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definedNames>
    <definedName function="false" hidden="false" localSheetId="2" name="_xlnm.Print_Area" vbProcedure="false">1tab!$B$1:$AL$70</definedName>
    <definedName function="false" hidden="false" localSheetId="3" name="_xlnm.Print_Area" vbProcedure="false">2tab!$B$1:$AL$40</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35</definedName>
    <definedName function="false" hidden="false" localSheetId="7" name="_xlnm.Print_Area" vbProcedure="false">3dtab!$B$1:$BV$43</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1</definedName>
    <definedName function="false" hidden="false" localSheetId="13" name="_xlnm.Print_Area" vbProcedure="false">6tab!$B$1:$AL$46</definedName>
    <definedName function="false" hidden="false" localSheetId="14" name="_xlnm.Print_Area" vbProcedure="false">7atab!$B$1:$AL$38</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AL$44</definedName>
    <definedName function="false" hidden="false" localSheetId="18" name="_xlnm.Print_Area" vbProcedure="false">7etab!$B$1:$AL$31</definedName>
    <definedName function="false" hidden="false" localSheetId="19" name="_xlnm.Print_Area" vbProcedure="false">8tab!$B$1:$AL$47</definedName>
    <definedName function="false" hidden="false" localSheetId="20" name="_xlnm.Print_Area" vbProcedure="false">9atab!$B$1:$AL$54</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HTML_Control" vbProcedure="false">{"'US_COAL'!$B$1:$Q$43"}</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psd_m'!$B$1:$Q$58"}</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Fill" vbProcedure="false">9atab!$C$22:$AL$22</definedName>
    <definedName function="false" hidden="false" localSheetId="20" name="_Regression_Int" vbProcedure="false">1</definedName>
    <definedName function="false" hidden="false" localSheetId="21" name="HTML_Control" vbProcedure="false">{"'us_psd_m'!$B$1:$Q$58"}</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3" uniqueCount="1220">
  <si>
    <t xml:space="preserve">Forecast Month -</t>
  </si>
  <si>
    <t xml:space="preserve">January 2012</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Chile,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opec_r06</t>
  </si>
  <si>
    <t xml:space="preserve">   Africa</t>
  </si>
  <si>
    <t xml:space="preserve">copc_opec_r02</t>
  </si>
  <si>
    <t xml:space="preserve">   South America</t>
  </si>
  <si>
    <t xml:space="preserve">copc_opec_r05</t>
  </si>
  <si>
    <t xml:space="preserve">   Middle East</t>
  </si>
  <si>
    <t xml:space="preserve">copc_opec</t>
  </si>
  <si>
    <t xml:space="preserve">Surplus Crude Oil Production Capacity</t>
  </si>
  <si>
    <t xml:space="preserve">cops_opec_r06</t>
  </si>
  <si>
    <t xml:space="preserve">cops_opec_r02</t>
  </si>
  <si>
    <t xml:space="preserve">cops_opec_r05</t>
  </si>
  <si>
    <t xml:space="preserve">cops_opec</t>
  </si>
  <si>
    <t xml:space="preserve">OPEC = Organization of Petroleum Exporting Countries: Algeria, Angola, Libya, and Nigeria (Africa); Ecuador and Venezuela (South America); Iran, Iraq, Kuwait, Qatar, Saudi Arabia, and the United Arab Emirates (Middle East).</t>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World Index, 2007 Q1 = 100</t>
  </si>
  <si>
    <t xml:space="preserve">rgdpq_world_pct</t>
  </si>
  <si>
    <t xml:space="preserve">   Percent change from prior year</t>
  </si>
  <si>
    <t xml:space="preserve">rgdpq_oecd</t>
  </si>
  <si>
    <t xml:space="preserve">OECD Index, 2007 Q1 = 100</t>
  </si>
  <si>
    <t xml:space="preserve">rgdpq_oecd_pct</t>
  </si>
  <si>
    <t xml:space="preserve">rgdpq_nonoecd</t>
  </si>
  <si>
    <t xml:space="preserve">Non-OECD Index, 2007 Q1 = 100</t>
  </si>
  <si>
    <t xml:space="preserve">rgdpq_nonoec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OTEPTOT</t>
  </si>
  <si>
    <t xml:space="preserve">   Other Fuels (b)</t>
  </si>
  <si>
    <t xml:space="preserve">   Subtotal Electric Power Sector</t>
  </si>
  <si>
    <t xml:space="preserve">Commercial Sector (c)</t>
  </si>
  <si>
    <t xml:space="preserve">CLCEPUS</t>
  </si>
  <si>
    <t xml:space="preserve">NGCEPUS</t>
  </si>
  <si>
    <t xml:space="preserve">PACEPUS</t>
  </si>
  <si>
    <t xml:space="preserve">OWCEPUS</t>
  </si>
  <si>
    <t xml:space="preserve">   Renewables (d)</t>
  </si>
  <si>
    <t xml:space="preserve">OTCEPUS</t>
  </si>
  <si>
    <t xml:space="preserve">   Subtotal Commercial Sector</t>
  </si>
  <si>
    <t xml:space="preserve">Industrial Sector (c)</t>
  </si>
  <si>
    <t xml:space="preserve">CLCOPUS</t>
  </si>
  <si>
    <t xml:space="preserve">NGCOPUS</t>
  </si>
  <si>
    <t xml:space="preserve">OGCOPUS</t>
  </si>
  <si>
    <t xml:space="preserve">PACOPUS</t>
  </si>
  <si>
    <t xml:space="preserve">HVCOPUS</t>
  </si>
  <si>
    <t xml:space="preserve">WWCOPUS</t>
  </si>
  <si>
    <t xml:space="preserve">OWCOPUS</t>
  </si>
  <si>
    <t xml:space="preserve">      Other Renewables (e)</t>
  </si>
  <si>
    <t xml:space="preserve">OTCOPUS</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and Wood Waste </t>
  </si>
  <si>
    <t xml:space="preserve">OWEPCONB</t>
  </si>
  <si>
    <t xml:space="preserve">      Other Renewables (c) </t>
  </si>
  <si>
    <t xml:space="preserve">REECBUS</t>
  </si>
  <si>
    <t xml:space="preserve">         Subtotal </t>
  </si>
  <si>
    <t xml:space="preserve">   Industrial Sector </t>
  </si>
  <si>
    <t xml:space="preserve">HVICBUS</t>
  </si>
  <si>
    <t xml:space="preserve">GEICBUS</t>
  </si>
  <si>
    <t xml:space="preserve">WWICBUS</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t xml:space="preserve">(c) Other renewable energy sources include municipal solid waste from biogenic sources, landfill gas, sludge waste, agricultural byproducts, and other biomass.</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33">
    <font>
      <sz val="10"/>
      <name val="Arial"/>
      <family val="0"/>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sz val="8"/>
      <name val="Courier New"/>
      <family val="3"/>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i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b val="true"/>
      <sz val="8"/>
      <name val="Arial"/>
      <family val="2"/>
    </font>
    <font>
      <sz val="7"/>
      <color rgb="FF000000"/>
      <name val="Arial"/>
      <family val="2"/>
    </font>
    <font>
      <b val="true"/>
      <sz val="10"/>
      <name val="Arial"/>
      <family val="2"/>
    </font>
    <font>
      <b val="true"/>
      <i val="true"/>
      <sz val="8"/>
      <color rgb="FF000000"/>
      <name val="Arial"/>
      <family val="2"/>
    </font>
    <font>
      <i val="true"/>
      <sz val="10"/>
      <name val="Arial"/>
      <family val="2"/>
    </font>
    <font>
      <sz val="8"/>
      <color rgb="FFFF0000"/>
      <name val="Arial"/>
      <family val="2"/>
    </font>
    <font>
      <i val="true"/>
      <sz val="8"/>
      <name val="Courier New"/>
      <family val="3"/>
    </font>
    <font>
      <sz val="7"/>
      <name val="Arial"/>
      <family val="2"/>
    </font>
    <font>
      <i val="true"/>
      <sz val="7"/>
      <name val="Arial"/>
      <family val="2"/>
    </font>
    <font>
      <b val="true"/>
      <sz val="7"/>
      <color rgb="FF000000"/>
      <name val="Arial"/>
      <family val="2"/>
    </font>
    <font>
      <i val="true"/>
      <sz val="7"/>
      <color rgb="FF000000"/>
      <name val="Arial"/>
      <family val="2"/>
    </font>
    <font>
      <b val="true"/>
      <sz val="7"/>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true" applyProtection="true">
      <alignment horizontal="left" vertical="bottom" textRotation="0" wrapText="false" indent="0" shrinkToFit="false"/>
      <protection locked="true" hidden="false"/>
    </xf>
    <xf numFmtId="167" fontId="9" fillId="0" borderId="0" xfId="38"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8" fontId="9" fillId="0" borderId="1" xfId="28"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7" fillId="2" borderId="0" xfId="41" applyFont="true" applyBorder="true" applyAlignment="true" applyProtection="false">
      <alignment horizontal="general" vertical="bottom" textRotation="0" wrapText="false" indent="0" shrinkToFit="false"/>
      <protection locked="true" hidden="false"/>
    </xf>
    <xf numFmtId="164" fontId="8" fillId="2" borderId="0" xfId="39" applyFont="true" applyBorder="true" applyAlignment="true" applyProtection="false">
      <alignment horizontal="general" vertical="bottom" textRotation="0" wrapText="false" indent="0" shrinkToFit="false"/>
      <protection locked="true" hidden="false"/>
    </xf>
    <xf numFmtId="164" fontId="7" fillId="2" borderId="0" xfId="34"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4" fillId="2" borderId="0" xfId="32" applyFont="true" applyBorder="true" applyAlignment="true" applyProtection="true">
      <alignment horizontal="general" vertical="bottom" textRotation="0" wrapText="false" indent="0" shrinkToFit="false"/>
      <protection locked="true" hidden="false"/>
    </xf>
    <xf numFmtId="164" fontId="8" fillId="2" borderId="0" xfId="42" applyFont="true" applyBorder="true" applyAlignment="tru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false" applyProtection="false">
      <alignment horizontal="general" vertical="bottom" textRotation="0" wrapText="false" indent="0" shrinkToFit="false"/>
      <protection locked="true" hidden="false"/>
    </xf>
    <xf numFmtId="167" fontId="7" fillId="0" borderId="2" xfId="40" applyFont="true" applyBorder="true" applyAlignment="true" applyProtection="false">
      <alignment horizontal="general" vertical="bottom"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7" fillId="3" borderId="0" xfId="35" applyFont="true" applyBorder="false" applyAlignment="false" applyProtection="false">
      <alignment horizontal="general" vertical="bottom" textRotation="0" wrapText="false" indent="0" shrinkToFit="false"/>
      <protection locked="true" hidden="false"/>
    </xf>
    <xf numFmtId="164" fontId="18" fillId="0" borderId="3" xfId="35" applyFont="true" applyBorder="true" applyAlignment="false" applyProtection="true">
      <alignment horizontal="general" vertical="bottom" textRotation="0" wrapText="false" indent="0" shrinkToFit="false"/>
      <protection locked="true" hidden="false"/>
    </xf>
    <xf numFmtId="167" fontId="18" fillId="0" borderId="4" xfId="27" applyFont="true" applyBorder="true" applyAlignment="true" applyProtection="true">
      <alignment horizontal="center" vertical="bottom" textRotation="0" wrapText="false" indent="0" shrinkToFit="false"/>
      <protection locked="true" hidden="false"/>
    </xf>
    <xf numFmtId="167" fontId="19" fillId="2" borderId="4" xfId="27" applyFont="true" applyBorder="true" applyAlignment="true" applyProtection="false">
      <alignment horizontal="center"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8" fillId="0" borderId="2" xfId="35" applyFont="true" applyBorder="true" applyAlignment="false" applyProtection="true">
      <alignment horizontal="general" vertical="bottom" textRotation="0" wrapText="false" indent="0" shrinkToFit="false"/>
      <protection locked="true" hidden="false"/>
    </xf>
    <xf numFmtId="164" fontId="18" fillId="0" borderId="5" xfId="37" applyFont="true" applyBorder="true" applyAlignment="true" applyProtection="true">
      <alignment horizontal="center"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64" fontId="18" fillId="0" borderId="0" xfId="35" applyFont="true" applyBorder="false" applyAlignment="true" applyProtection="true">
      <alignment horizontal="general" vertical="bottom" textRotation="0" wrapText="false" indent="0" shrinkToFit="false"/>
      <protection locked="true" hidden="false"/>
    </xf>
    <xf numFmtId="170" fontId="18" fillId="0" borderId="0" xfId="41" applyFont="true" applyBorder="false" applyAlignment="true" applyProtection="true">
      <alignment horizontal="right" vertical="bottom" textRotation="0" wrapText="false" indent="1" shrinkToFit="false"/>
      <protection locked="true" hidden="false"/>
    </xf>
    <xf numFmtId="170" fontId="10" fillId="0" borderId="0" xfId="41" applyFont="true" applyBorder="false" applyAlignment="true" applyProtection="true">
      <alignment horizontal="right" vertical="bottom" textRotation="0" wrapText="false" indent="1" shrinkToFit="false"/>
      <protection locked="true" hidden="false"/>
    </xf>
    <xf numFmtId="164" fontId="9" fillId="0" borderId="0" xfId="35" applyFont="true" applyBorder="true" applyAlignment="true" applyProtection="true">
      <alignment horizontal="general" vertical="bottom" textRotation="0" wrapText="false" indent="0" shrinkToFit="false"/>
      <protection locked="true" hidden="false"/>
    </xf>
    <xf numFmtId="171" fontId="9" fillId="0" borderId="0" xfId="35" applyFont="true" applyBorder="true" applyAlignment="true" applyProtection="true">
      <alignment horizontal="general" vertical="bottom" textRotation="0" wrapText="tru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0" fontId="18" fillId="0" borderId="0" xfId="41" applyFont="true" applyBorder="false" applyAlignment="true" applyProtection="true">
      <alignment horizontal="right" vertical="bottom" textRotation="0" wrapText="false" indent="0" shrinkToFit="false"/>
      <protection locked="true" hidden="false"/>
    </xf>
    <xf numFmtId="170" fontId="10" fillId="0" borderId="0" xfId="41" applyFont="true" applyBorder="false" applyAlignment="true" applyProtection="true">
      <alignment horizontal="right" vertical="bottom" textRotation="0" wrapText="false" indent="0" shrinkToFit="false"/>
      <protection locked="true" hidden="false"/>
    </xf>
    <xf numFmtId="164" fontId="9" fillId="0" borderId="0" xfId="35" applyFont="true" applyBorder="true" applyAlignment="true" applyProtection="true">
      <alignment horizontal="general" vertical="bottom" textRotation="0" wrapText="true" indent="0" shrinkToFit="false"/>
      <protection locked="true" hidden="false"/>
    </xf>
    <xf numFmtId="173" fontId="18" fillId="0" borderId="0" xfId="41" applyFont="true" applyBorder="false" applyAlignment="true" applyProtection="true">
      <alignment horizontal="right" vertical="bottom" textRotation="0" wrapText="false" indent="0" shrinkToFit="false"/>
      <protection locked="true" hidden="false"/>
    </xf>
    <xf numFmtId="173" fontId="10" fillId="0" borderId="0" xfId="41" applyFont="true" applyBorder="false" applyAlignment="true" applyProtection="true">
      <alignment horizontal="right"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false" applyAlignment="true" applyProtection="true">
      <alignment horizontal="general" vertical="bottom" textRotation="0" wrapText="true" indent="0" shrinkToFit="false"/>
      <protection locked="true" hidden="false"/>
    </xf>
    <xf numFmtId="164" fontId="9" fillId="0" borderId="0" xfId="35" applyFont="true" applyBorder="false" applyAlignment="true" applyProtection="true">
      <alignment horizontal="general" vertical="bottom" textRotation="0" wrapText="true" indent="0" shrinkToFit="false"/>
      <protection locked="true" hidden="false"/>
    </xf>
    <xf numFmtId="172" fontId="18" fillId="0" borderId="0" xfId="37" applyFont="true" applyBorder="false" applyAlignment="true" applyProtection="true">
      <alignment horizontal="right" vertical="bottom" textRotation="0" wrapText="false" indent="0" shrinkToFit="false"/>
      <protection locked="true" hidden="false"/>
    </xf>
    <xf numFmtId="172" fontId="10" fillId="0" borderId="0" xfId="37" applyFont="true" applyBorder="false" applyAlignment="true" applyProtection="true">
      <alignment horizontal="right" vertical="bottom" textRotation="0" wrapText="false" indent="0" shrinkToFit="false"/>
      <protection locked="true" hidden="false"/>
    </xf>
    <xf numFmtId="164" fontId="9" fillId="0" borderId="0" xfId="35" applyFont="true" applyBorder="false" applyAlignment="true" applyProtection="true">
      <alignment horizontal="general" vertical="bottom" textRotation="0" wrapText="false" indent="0" shrinkToFit="false"/>
      <protection locked="true" hidden="false"/>
    </xf>
    <xf numFmtId="164" fontId="8" fillId="3" borderId="0" xfId="33" applyFont="true" applyBorder="false" applyAlignment="true" applyProtection="true">
      <alignment horizontal="left" vertical="bottom" textRotation="0" wrapText="false" indent="0" shrinkToFit="false"/>
      <protection locked="true" hidden="false"/>
    </xf>
    <xf numFmtId="171" fontId="9" fillId="0" borderId="0" xfId="35" applyFont="true" applyBorder="false" applyAlignment="true" applyProtection="true">
      <alignment horizontal="general" vertical="bottom" textRotation="0" wrapText="false" indent="0" shrinkToFit="false"/>
      <protection locked="true" hidden="false"/>
    </xf>
    <xf numFmtId="164" fontId="18" fillId="0" borderId="0" xfId="37" applyFont="true" applyBorder="false" applyAlignment="true" applyProtection="true">
      <alignment horizontal="right" vertical="bottom" textRotation="0" wrapText="false" indent="0" shrinkToFit="false"/>
      <protection locked="true" hidden="false"/>
    </xf>
    <xf numFmtId="164" fontId="10" fillId="0" borderId="0" xfId="37" applyFont="true" applyBorder="false" applyAlignment="true" applyProtection="true">
      <alignment horizontal="right" vertical="bottom" textRotation="0" wrapText="false" indent="0" shrinkToFit="false"/>
      <protection locked="true" hidden="false"/>
    </xf>
    <xf numFmtId="164" fontId="18" fillId="0" borderId="0" xfId="35" applyFont="true" applyBorder="false" applyAlignment="false" applyProtection="true">
      <alignment horizontal="general" vertical="bottom" textRotation="0" wrapText="false" indent="0" shrinkToFit="false"/>
      <protection locked="true" hidden="false"/>
    </xf>
    <xf numFmtId="171" fontId="9" fillId="0" borderId="0" xfId="35" applyFont="true" applyBorder="true" applyAlignment="true" applyProtection="true">
      <alignment horizontal="general" vertical="bottom" textRotation="0" wrapText="false" indent="0" shrinkToFit="false"/>
      <protection locked="true" hidden="false"/>
    </xf>
    <xf numFmtId="164" fontId="8" fillId="3" borderId="0" xfId="35" applyFont="true" applyBorder="false" applyAlignment="false" applyProtection="true">
      <alignment horizontal="general" vertical="bottom" textRotation="0" wrapText="false" indent="0" shrinkToFit="false"/>
      <protection locked="true" hidden="false"/>
    </xf>
    <xf numFmtId="164" fontId="20" fillId="3" borderId="0" xfId="38" applyFont="true" applyBorder="false" applyAlignment="false" applyProtection="true">
      <alignment horizontal="general" vertical="bottom" textRotation="0" wrapText="false" indent="0" shrinkToFit="false"/>
      <protection locked="true" hidden="false"/>
    </xf>
    <xf numFmtId="164" fontId="9" fillId="0" borderId="0" xfId="38" applyFont="true" applyBorder="false" applyAlignment="true" applyProtection="true">
      <alignment horizontal="general" vertical="bottom" textRotation="0" wrapText="false" indent="0" shrinkToFit="false"/>
      <protection locked="true" hidden="false"/>
    </xf>
    <xf numFmtId="164" fontId="20" fillId="3" borderId="0" xfId="38" applyFont="true" applyBorder="false" applyAlignment="true" applyProtection="true">
      <alignment horizontal="general" vertical="bottom" textRotation="0" wrapText="false" indent="0" shrinkToFit="false"/>
      <protection locked="true" hidden="false"/>
    </xf>
    <xf numFmtId="171" fontId="9" fillId="0" borderId="0" xfId="38" applyFont="true" applyBorder="false" applyAlignment="true" applyProtection="true">
      <alignment horizontal="left" vertical="bottom" textRotation="0" wrapText="false" indent="0" shrinkToFit="false"/>
      <protection locked="true" hidden="false"/>
    </xf>
    <xf numFmtId="175" fontId="18" fillId="0" borderId="0" xfId="41" applyFont="true" applyBorder="false" applyAlignment="true" applyProtection="true">
      <alignment horizontal="right" vertical="bottom" textRotation="0" wrapText="false" indent="0" shrinkToFit="false"/>
      <protection locked="true" hidden="false"/>
    </xf>
    <xf numFmtId="175" fontId="10" fillId="0" borderId="0" xfId="41" applyFont="true" applyBorder="false" applyAlignment="true" applyProtection="true">
      <alignment horizontal="right" vertical="bottom" textRotation="0" wrapText="false" indent="0" shrinkToFit="false"/>
      <protection locked="true" hidden="false"/>
    </xf>
    <xf numFmtId="174" fontId="18" fillId="0" borderId="0" xfId="37" applyFont="true" applyBorder="false" applyAlignment="true" applyProtection="true">
      <alignment horizontal="right" vertical="bottom" textRotation="0" wrapText="false" indent="0" shrinkToFit="false"/>
      <protection locked="true" hidden="false"/>
    </xf>
    <xf numFmtId="174" fontId="10" fillId="0" borderId="0" xfId="37" applyFont="true" applyBorder="false" applyAlignment="true" applyProtection="true">
      <alignment horizontal="right" vertical="bottom" textRotation="0" wrapText="false" indent="0" shrinkToFit="false"/>
      <protection locked="true" hidden="false"/>
    </xf>
    <xf numFmtId="171" fontId="9" fillId="0" borderId="0" xfId="38" applyFont="true" applyBorder="false" applyAlignment="true" applyProtection="true">
      <alignment horizontal="general" vertical="bottom" textRotation="0" wrapText="false" indent="0" shrinkToFit="false"/>
      <protection locked="true" hidden="false"/>
    </xf>
    <xf numFmtId="171" fontId="9" fillId="0" borderId="2" xfId="38" applyFont="true" applyBorder="true" applyAlignment="true" applyProtection="true">
      <alignment horizontal="general" vertical="bottom" textRotation="0" wrapText="false" indent="0" shrinkToFit="false"/>
      <protection locked="true" hidden="false"/>
    </xf>
    <xf numFmtId="175" fontId="18" fillId="0" borderId="2" xfId="41" applyFont="true" applyBorder="true" applyAlignment="true" applyProtection="true">
      <alignment horizontal="right" vertical="bottom" textRotation="0" wrapText="false" indent="0" shrinkToFit="false"/>
      <protection locked="true" hidden="false"/>
    </xf>
    <xf numFmtId="175" fontId="10" fillId="0" borderId="2" xfId="41" applyFont="true" applyBorder="true" applyAlignment="true" applyProtection="true">
      <alignment horizontal="right"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74" fontId="18" fillId="2" borderId="0" xfId="37" applyFont="true" applyBorder="true" applyAlignment="true" applyProtection="true">
      <alignment horizontal="center" vertical="bottom" textRotation="0" wrapText="false" indent="0" shrinkToFit="false"/>
      <protection locked="true" hidden="false"/>
    </xf>
    <xf numFmtId="174" fontId="10" fillId="2" borderId="0" xfId="37"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64" fontId="8" fillId="3" borderId="0" xfId="35" applyFont="true" applyBorder="false" applyAlignment="true" applyProtection="false">
      <alignment horizontal="general" vertical="top" textRotation="0" wrapText="false" indent="0" shrinkToFit="false"/>
      <protection locked="true" hidden="false"/>
    </xf>
    <xf numFmtId="164" fontId="8" fillId="2" borderId="0" xfId="35" applyFont="true" applyBorder="true" applyAlignment="true" applyProtection="false">
      <alignment horizontal="left" vertical="top" textRotation="0" wrapText="true" indent="0"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15" fillId="2" borderId="0" xfId="35" applyFont="true" applyBorder="false" applyAlignment="true" applyProtection="false">
      <alignment horizontal="general" vertical="top" textRotation="0" wrapText="false" indent="0" shrinkToFit="false"/>
      <protection locked="true" hidden="false"/>
    </xf>
    <xf numFmtId="164" fontId="19" fillId="2" borderId="0" xfId="35" applyFont="true" applyBorder="true" applyAlignment="true" applyProtection="false">
      <alignment horizontal="general" vertical="top" textRotation="0" wrapText="true" indent="0" shrinkToFit="false"/>
      <protection locked="true" hidden="false"/>
    </xf>
    <xf numFmtId="164" fontId="15" fillId="2" borderId="0" xfId="35" applyFont="true" applyBorder="true" applyAlignment="true" applyProtection="false">
      <alignment horizontal="general" vertical="top" textRotation="0" wrapText="tru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9" fillId="0" borderId="0" xfId="35" applyFont="true" applyBorder="true" applyAlignment="true" applyProtection="false">
      <alignment horizontal="general"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15" fillId="0" borderId="0" xfId="35" applyFont="true" applyBorder="false" applyAlignment="true" applyProtection="false">
      <alignment horizontal="general" vertical="top" textRotation="0" wrapText="false" indent="0" shrinkToFit="false"/>
      <protection locked="true" hidden="false"/>
    </xf>
    <xf numFmtId="164" fontId="8" fillId="0" borderId="0" xfId="35" applyFont="true" applyBorder="true" applyAlignment="true" applyProtection="false">
      <alignment horizontal="general" vertical="top" textRotation="0" wrapText="true" indent="0" shrinkToFit="false"/>
      <protection locked="true" hidden="false"/>
    </xf>
    <xf numFmtId="164" fontId="17" fillId="0" borderId="0" xfId="40" applyFont="true" applyBorder="true" applyAlignment="true" applyProtection="true">
      <alignment horizontal="general" vertical="bottom" textRotation="0" wrapText="false" indent="0" shrinkToFit="false"/>
      <protection locked="true" hidden="false"/>
    </xf>
    <xf numFmtId="164" fontId="8" fillId="3"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true">
      <alignment horizontal="general" vertical="bottom" textRotation="0" wrapText="false" indent="0" shrinkToFit="false"/>
      <protection locked="true" hidden="false"/>
    </xf>
    <xf numFmtId="174" fontId="10" fillId="0" borderId="0" xfId="40" applyFont="true" applyBorder="false" applyAlignment="true" applyProtection="true">
      <alignment horizontal="center" vertical="bottom" textRotation="0" wrapText="false" indent="0" shrinkToFit="false"/>
      <protection locked="true" hidden="false"/>
    </xf>
    <xf numFmtId="164" fontId="8" fillId="3" borderId="0" xfId="40" applyFont="true" applyBorder="false" applyAlignment="true" applyProtection="true">
      <alignment horizontal="left" vertical="bottom" textRotation="0" wrapText="false" indent="0" shrinkToFit="false"/>
      <protection locked="true" hidden="false"/>
    </xf>
    <xf numFmtId="171" fontId="8" fillId="0" borderId="0" xfId="40" applyFont="true" applyBorder="false" applyAlignment="true" applyProtection="true">
      <alignment horizontal="left" vertical="bottom" textRotation="0" wrapText="false" indent="0" shrinkToFit="false"/>
      <protection locked="true" hidden="false"/>
    </xf>
    <xf numFmtId="164" fontId="18" fillId="0" borderId="0" xfId="40" applyFont="true" applyBorder="false" applyAlignment="true" applyProtection="true">
      <alignment horizontal="right" vertical="bottom" textRotation="0" wrapText="false" indent="0" shrinkToFit="false"/>
      <protection locked="true" hidden="false"/>
    </xf>
    <xf numFmtId="164" fontId="10" fillId="0" borderId="0" xfId="40" applyFont="true" applyBorder="false" applyAlignment="true" applyProtection="true">
      <alignment horizontal="right" vertical="bottom" textRotation="0" wrapText="false" indent="0" shrinkToFit="false"/>
      <protection locked="true" hidden="false"/>
    </xf>
    <xf numFmtId="164" fontId="19" fillId="0" borderId="0" xfId="40" applyFont="true" applyBorder="false" applyAlignment="true" applyProtection="true">
      <alignment horizontal="left" vertical="bottom" textRotation="0" wrapText="false" indent="0" shrinkToFit="false"/>
      <protection locked="true" hidden="false"/>
    </xf>
    <xf numFmtId="164" fontId="18" fillId="0" borderId="0" xfId="40" applyFont="true" applyBorder="false" applyAlignment="true" applyProtection="true">
      <alignment horizontal="left" vertical="bottom" textRotation="0" wrapText="false" indent="0" shrinkToFit="false"/>
      <protection locked="true" hidden="false"/>
    </xf>
    <xf numFmtId="164" fontId="8" fillId="0" borderId="0" xfId="40" applyFont="true" applyBorder="false" applyAlignment="true" applyProtection="false">
      <alignment horizontal="right" vertical="bottom" textRotation="0" wrapText="false" indent="0" shrinkToFit="false"/>
      <protection locked="true" hidden="false"/>
    </xf>
    <xf numFmtId="164" fontId="15" fillId="0" borderId="0" xfId="40" applyFont="true" applyBorder="false" applyAlignment="true" applyProtection="false">
      <alignment horizontal="right" vertical="bottom" textRotation="0" wrapText="false" indent="0" shrinkToFit="false"/>
      <protection locked="true" hidden="false"/>
    </xf>
    <xf numFmtId="164" fontId="8" fillId="3" borderId="0" xfId="40" applyFont="true" applyBorder="true" applyAlignment="true" applyProtection="true">
      <alignment horizontal="left" vertical="bottom" textRotation="0" wrapText="false" indent="0" shrinkToFit="false"/>
      <protection locked="true" hidden="false"/>
    </xf>
    <xf numFmtId="171" fontId="8" fillId="0" borderId="0" xfId="40" applyFont="true" applyBorder="true" applyAlignment="true" applyProtection="true">
      <alignment horizontal="left" vertical="bottom" textRotation="0" wrapText="false" indent="0" shrinkToFit="false"/>
      <protection locked="true" hidden="false"/>
    </xf>
    <xf numFmtId="172" fontId="18" fillId="0" borderId="0" xfId="41" applyFont="true" applyBorder="true" applyAlignment="true" applyProtection="true">
      <alignment horizontal="right" vertical="bottom" textRotation="0" wrapText="false" indent="0" shrinkToFit="false"/>
      <protection locked="true" hidden="false"/>
    </xf>
    <xf numFmtId="172" fontId="10" fillId="0" borderId="0" xfId="41" applyFont="true" applyBorder="true" applyAlignment="true" applyProtection="true">
      <alignment horizontal="right" vertical="bottom" textRotation="0" wrapText="false" indent="0" shrinkToFit="false"/>
      <protection locked="true" hidden="false"/>
    </xf>
    <xf numFmtId="171" fontId="8" fillId="0" borderId="2" xfId="40" applyFont="true" applyBorder="true" applyAlignment="true" applyProtection="true">
      <alignment horizontal="left" vertical="bottom" textRotation="0" wrapText="false" indent="0" shrinkToFit="false"/>
      <protection locked="true" hidden="false"/>
    </xf>
    <xf numFmtId="172" fontId="18" fillId="0" borderId="2" xfId="41" applyFont="true" applyBorder="true" applyAlignment="true" applyProtection="true">
      <alignment horizontal="right" vertical="bottom" textRotation="0" wrapText="false" indent="0" shrinkToFit="false"/>
      <protection locked="true" hidden="false"/>
    </xf>
    <xf numFmtId="172" fontId="10" fillId="0" borderId="2" xfId="41" applyFont="true" applyBorder="true" applyAlignment="true" applyProtection="true">
      <alignment horizontal="right" vertical="bottom" textRotation="0" wrapText="false" indent="0" shrinkToFit="false"/>
      <protection locked="true" hidden="false"/>
    </xf>
    <xf numFmtId="164" fontId="8" fillId="2" borderId="3" xfId="40" applyFont="true" applyBorder="true" applyAlignment="true" applyProtection="false">
      <alignment horizontal="justify" vertical="bottom" textRotation="0" wrapText="false" indent="0" shrinkToFit="false"/>
      <protection locked="true" hidden="false"/>
    </xf>
    <xf numFmtId="164" fontId="8" fillId="2" borderId="0" xfId="40" applyFont="true" applyBorder="true" applyAlignment="false" applyProtection="false">
      <alignment horizontal="general" vertical="bottom" textRotation="0" wrapText="false" indent="0" shrinkToFit="false"/>
      <protection locked="true" hidden="false"/>
    </xf>
    <xf numFmtId="164" fontId="8" fillId="2" borderId="0" xfId="40" applyFont="true" applyBorder="false" applyAlignment="false" applyProtection="false">
      <alignment horizontal="general" vertical="bottom" textRotation="0" wrapText="false" indent="0" shrinkToFit="false"/>
      <protection locked="true" hidden="false"/>
    </xf>
    <xf numFmtId="164" fontId="15" fillId="2" borderId="0" xfId="40" applyFont="true" applyBorder="false" applyAlignment="false" applyProtection="false">
      <alignment horizontal="general" vertical="bottom" textRotation="0" wrapText="false" indent="0" shrinkToFit="false"/>
      <protection locked="true" hidden="false"/>
    </xf>
    <xf numFmtId="173" fontId="15" fillId="2" borderId="0" xfId="40" applyFont="true" applyBorder="false" applyAlignment="false" applyProtection="false">
      <alignment horizontal="general" vertical="bottom" textRotation="0" wrapText="false" indent="0" shrinkToFit="false"/>
      <protection locked="true" hidden="false"/>
    </xf>
    <xf numFmtId="173" fontId="8" fillId="2" borderId="0" xfId="40" applyFont="true" applyBorder="false" applyAlignment="false" applyProtection="false">
      <alignment horizontal="general" vertical="bottom" textRotation="0" wrapText="false" indent="0" shrinkToFit="false"/>
      <protection locked="true" hidden="false"/>
    </xf>
    <xf numFmtId="164" fontId="8" fillId="3" borderId="0" xfId="40" applyFont="true" applyBorder="true" applyAlignment="true" applyProtection="true">
      <alignment horizontal="left" vertical="top" textRotation="0" wrapText="false" indent="0" shrinkToFit="false"/>
      <protection locked="true" hidden="false"/>
    </xf>
    <xf numFmtId="164" fontId="8" fillId="2" borderId="0" xfId="40" applyFont="true" applyBorder="true" applyAlignment="true" applyProtection="false">
      <alignment horizontal="justify" vertical="top" textRotation="0" wrapText="true" indent="0" shrinkToFit="false"/>
      <protection locked="true" hidden="false"/>
    </xf>
    <xf numFmtId="164" fontId="8" fillId="2" borderId="0" xfId="40" applyFont="true" applyBorder="false" applyAlignment="true" applyProtection="false">
      <alignment horizontal="general" vertical="top" textRotation="0" wrapText="false" indent="0" shrinkToFit="false"/>
      <protection locked="true" hidden="false"/>
    </xf>
    <xf numFmtId="164" fontId="15" fillId="2" borderId="0" xfId="40" applyFont="true" applyBorder="false" applyAlignment="true" applyProtection="false">
      <alignment horizontal="general" vertical="top" textRotation="0" wrapText="false" indent="0" shrinkToFit="false"/>
      <protection locked="true" hidden="false"/>
    </xf>
    <xf numFmtId="164" fontId="15" fillId="0" borderId="0" xfId="40" applyFont="true" applyBorder="true" applyAlignment="true" applyProtection="false">
      <alignment horizontal="general" vertical="top" textRotation="0" wrapText="true" indent="0" shrinkToFit="false"/>
      <protection locked="true" hidden="false"/>
    </xf>
    <xf numFmtId="164" fontId="8" fillId="0" borderId="0" xfId="40" applyFont="true" applyBorder="true" applyAlignment="true" applyProtection="false">
      <alignment horizontal="general" vertical="top" textRotation="0" wrapText="true" indent="0" shrinkToFit="false"/>
      <protection locked="true" hidden="false"/>
    </xf>
    <xf numFmtId="164" fontId="8" fillId="3" borderId="0" xfId="33" applyFont="true" applyBorder="false" applyAlignment="true" applyProtection="true">
      <alignment horizontal="left" vertical="top" textRotation="0" wrapText="false" indent="0" shrinkToFit="false"/>
      <protection locked="true" hidden="false"/>
    </xf>
    <xf numFmtId="164" fontId="19" fillId="0" borderId="0" xfId="36" applyFont="true" applyBorder="true" applyAlignment="true" applyProtection="false">
      <alignment horizontal="general" vertical="top" textRotation="0" wrapText="true" indent="0" shrinkToFit="false"/>
      <protection locked="true" hidden="false"/>
    </xf>
    <xf numFmtId="164" fontId="8" fillId="0" borderId="0" xfId="40" applyFont="true" applyBorder="false" applyAlignment="true" applyProtection="false">
      <alignment horizontal="general" vertical="top" textRotation="0" wrapText="false" indent="0" shrinkToFit="false"/>
      <protection locked="true" hidden="false"/>
    </xf>
    <xf numFmtId="164" fontId="15" fillId="0" borderId="0" xfId="40" applyFont="tru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74" fontId="18" fillId="2" borderId="0" xfId="41" applyFont="true" applyBorder="true" applyAlignment="true" applyProtection="true">
      <alignment horizontal="right" vertical="bottom" textRotation="0" wrapText="false" indent="0" shrinkToFit="false"/>
      <protection locked="true" hidden="false"/>
    </xf>
    <xf numFmtId="174" fontId="10" fillId="2" borderId="0" xfId="41" applyFont="true" applyBorder="true" applyAlignment="true" applyProtection="true">
      <alignment horizontal="right"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5" fontId="18" fillId="2" borderId="0" xfId="41" applyFont="true" applyBorder="true" applyAlignment="true" applyProtection="true">
      <alignment horizontal="right" vertical="bottom" textRotation="0" wrapText="false" indent="0" shrinkToFit="false"/>
      <protection locked="true" hidden="false"/>
    </xf>
    <xf numFmtId="175" fontId="10" fillId="2" borderId="0" xfId="41" applyFont="true" applyBorder="true" applyAlignment="true" applyProtection="true">
      <alignment horizontal="right" vertical="bottom" textRotation="0" wrapText="false" indent="0" shrinkToFit="false"/>
      <protection locked="true" hidden="false"/>
    </xf>
    <xf numFmtId="171" fontId="8" fillId="2" borderId="2" xfId="0" applyFont="true" applyBorder="true" applyAlignment="false" applyProtection="false">
      <alignment horizontal="general" vertical="bottom" textRotation="0" wrapText="false" indent="0" shrinkToFit="false"/>
      <protection locked="true" hidden="false"/>
    </xf>
    <xf numFmtId="175" fontId="18" fillId="2" borderId="2" xfId="41" applyFont="true" applyBorder="true" applyAlignment="true" applyProtection="true">
      <alignment horizontal="right" vertical="bottom" textRotation="0" wrapText="false" indent="0" shrinkToFit="false"/>
      <protection locked="true" hidden="false"/>
    </xf>
    <xf numFmtId="175" fontId="10" fillId="2" borderId="2" xfId="41"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71" fontId="19" fillId="2" borderId="0" xfId="0" applyFont="true" applyBorder="true" applyAlignment="false" applyProtection="false">
      <alignment horizontal="general" vertical="bottom" textRotation="0" wrapText="false" indent="0" shrinkToFit="false"/>
      <protection locked="true" hidden="false"/>
    </xf>
    <xf numFmtId="171" fontId="19" fillId="2" borderId="2" xfId="0" applyFont="true" applyBorder="true" applyAlignment="false" applyProtection="false">
      <alignment horizontal="general" vertical="bottom" textRotation="0" wrapText="false" indent="0" shrinkToFit="false"/>
      <protection locked="true" hidden="false"/>
    </xf>
    <xf numFmtId="174" fontId="18" fillId="2" borderId="2" xfId="41" applyFont="true" applyBorder="true" applyAlignment="true" applyProtection="true">
      <alignment horizontal="right" vertical="bottom" textRotation="0" wrapText="false" indent="0" shrinkToFit="false"/>
      <protection locked="true" hidden="false"/>
    </xf>
    <xf numFmtId="174" fontId="10" fillId="2" borderId="2" xfId="41"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74" fontId="22" fillId="2" borderId="0" xfId="41" applyFont="true" applyBorder="true" applyAlignment="true" applyProtection="true">
      <alignment horizontal="right" vertical="bottom" textRotation="0" wrapText="false" indent="0" shrinkToFit="false"/>
      <protection locked="true" hidden="false"/>
    </xf>
    <xf numFmtId="174" fontId="8"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7" fillId="0" borderId="2" xfId="40" applyFont="true" applyBorder="true" applyAlignment="true" applyProtection="false">
      <alignment horizontal="left" vertical="bottom" textRotation="0" wrapText="false" indent="0" shrinkToFit="false"/>
      <protection locked="true" hidden="false"/>
    </xf>
    <xf numFmtId="164" fontId="23" fillId="0" borderId="2" xfId="40" applyFont="true" applyBorder="true" applyAlignment="true" applyProtection="false">
      <alignment horizontal="left" vertical="bottom" textRotation="0" wrapText="false" indent="0" shrinkToFit="false"/>
      <protection locked="true" hidden="false"/>
    </xf>
    <xf numFmtId="164" fontId="9" fillId="2" borderId="3" xfId="40" applyFont="true" applyBorder="true" applyAlignment="false" applyProtection="true">
      <alignment horizontal="general" vertical="bottom" textRotation="0" wrapText="false" indent="0" shrinkToFit="false"/>
      <protection locked="true" hidden="false"/>
    </xf>
    <xf numFmtId="164" fontId="8" fillId="2" borderId="2" xfId="40" applyFont="true" applyBorder="true" applyAlignment="false" applyProtection="false">
      <alignment horizontal="general" vertical="bottom" textRotation="0" wrapText="false" indent="0" shrinkToFit="false"/>
      <protection locked="true" hidden="false"/>
    </xf>
    <xf numFmtId="176" fontId="18" fillId="2" borderId="0" xfId="41" applyFont="true" applyBorder="true" applyAlignment="true" applyProtection="true">
      <alignment horizontal="right" vertical="bottom" textRotation="0" wrapText="false" indent="0" shrinkToFit="false"/>
      <protection locked="true" hidden="false"/>
    </xf>
    <xf numFmtId="176" fontId="10" fillId="2" borderId="0" xfId="41" applyFont="true" applyBorder="true" applyAlignment="true" applyProtection="true">
      <alignment horizontal="right" vertical="bottom" textRotation="0" wrapText="false" indent="0" shrinkToFit="false"/>
      <protection locked="true" hidden="false"/>
    </xf>
    <xf numFmtId="176" fontId="18" fillId="2" borderId="2" xfId="41" applyFont="true" applyBorder="true" applyAlignment="true" applyProtection="true">
      <alignment horizontal="right" vertical="bottom" textRotation="0" wrapText="false" indent="0" shrinkToFit="false"/>
      <protection locked="true" hidden="false"/>
    </xf>
    <xf numFmtId="176" fontId="10" fillId="2" borderId="2" xfId="41"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3" xfId="41" applyFont="true" applyBorder="true" applyAlignment="true" applyProtection="true">
      <alignment horizontal="center" vertical="bottom" textRotation="0" wrapText="false" indent="0" shrinkToFit="false"/>
      <protection locked="true" hidden="false"/>
    </xf>
    <xf numFmtId="164" fontId="10" fillId="0" borderId="3" xfId="41" applyFont="true" applyBorder="true" applyAlignment="true" applyProtection="true">
      <alignment horizontal="center" vertical="bottom" textRotation="0" wrapText="false" indent="0" shrinkToFit="false"/>
      <protection locked="true" hidden="false"/>
    </xf>
    <xf numFmtId="164" fontId="18" fillId="0" borderId="0" xfId="41" applyFont="true" applyBorder="false" applyAlignment="true" applyProtection="true">
      <alignment horizontal="center" vertical="bottom" textRotation="0" wrapText="false" indent="0" shrinkToFit="false"/>
      <protection locked="true" hidden="false"/>
    </xf>
    <xf numFmtId="164" fontId="10" fillId="0" borderId="0" xfId="41" applyFont="true" applyBorder="false" applyAlignment="true" applyProtection="true">
      <alignment horizontal="center"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right" vertical="bottom" textRotation="0" wrapText="false" indent="0" shrinkToFit="false"/>
      <protection locked="true" hidden="false"/>
    </xf>
    <xf numFmtId="164" fontId="10"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true">
      <alignment horizontal="general" vertical="bottom" textRotation="0" wrapText="false" indent="0" shrinkToFit="false"/>
      <protection locked="true" hidden="false"/>
    </xf>
    <xf numFmtId="171" fontId="9" fillId="0" borderId="0" xfId="41" applyFont="true" applyBorder="false" applyAlignment="true" applyProtection="true">
      <alignment horizontal="general" vertical="bottom" textRotation="0" wrapText="false" indent="0" shrinkToFit="false"/>
      <protection locked="true" hidden="false"/>
    </xf>
    <xf numFmtId="171" fontId="19" fillId="0" borderId="0" xfId="41" applyFont="true" applyBorder="false" applyAlignment="true" applyProtection="true">
      <alignment horizontal="left" vertical="bottom" textRotation="0" wrapText="false" indent="0" shrinkToFit="false"/>
      <protection locked="true" hidden="false"/>
    </xf>
    <xf numFmtId="164" fontId="19" fillId="0" borderId="0" xfId="41" applyFont="true" applyBorder="false" applyAlignment="true" applyProtection="true">
      <alignment horizontal="left" vertical="bottom" textRotation="0" wrapText="false" indent="0" shrinkToFit="false"/>
      <protection locked="true" hidden="false"/>
    </xf>
    <xf numFmtId="171" fontId="8" fillId="0" borderId="2" xfId="41" applyFont="true" applyBorder="true" applyAlignment="true" applyProtection="true">
      <alignment horizontal="left" vertical="bottom" textRotation="0" wrapText="false" indent="0" shrinkToFit="false"/>
      <protection locked="true" hidden="false"/>
    </xf>
    <xf numFmtId="173" fontId="18" fillId="0" borderId="2" xfId="41" applyFont="true" applyBorder="true" applyAlignment="true" applyProtection="true">
      <alignment horizontal="right" vertical="bottom" textRotation="0" wrapText="false" indent="0" shrinkToFit="false"/>
      <protection locked="true" hidden="false"/>
    </xf>
    <xf numFmtId="173" fontId="10" fillId="0" borderId="2" xfId="41" applyFont="true" applyBorder="true" applyAlignment="true" applyProtection="true">
      <alignment horizontal="right" vertical="bottom" textRotation="0" wrapText="false" indent="0" shrinkToFit="false"/>
      <protection locked="true" hidden="false"/>
    </xf>
    <xf numFmtId="164" fontId="8" fillId="2" borderId="0" xfId="41" applyFont="true" applyBorder="true" applyAlignment="true" applyProtection="true">
      <alignment horizontal="left" vertical="bottom" textRotation="0" wrapText="false" indent="0" shrinkToFit="false"/>
      <protection locked="true" hidden="false"/>
    </xf>
    <xf numFmtId="168" fontId="18" fillId="2" borderId="0" xfId="41" applyFont="true" applyBorder="true" applyAlignment="true" applyProtection="true">
      <alignment horizontal="center" vertical="bottom" textRotation="0" wrapText="false" indent="0" shrinkToFit="false"/>
      <protection locked="true" hidden="false"/>
    </xf>
    <xf numFmtId="168" fontId="10" fillId="2" borderId="0" xfId="41" applyFont="true" applyBorder="true" applyAlignment="true" applyProtection="true">
      <alignment horizontal="center" vertical="bottom" textRotation="0" wrapText="false" indent="0"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15" fillId="2"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false" applyAlignment="true" applyProtection="true">
      <alignment horizontal="left" vertical="top" textRotation="0" wrapText="false" indent="0" shrinkToFit="false"/>
      <protection locked="true" hidden="false"/>
    </xf>
    <xf numFmtId="164" fontId="8" fillId="2" borderId="0" xfId="41" applyFont="true" applyBorder="true" applyAlignment="true" applyProtection="true">
      <alignment horizontal="left" vertical="top" textRotation="0" wrapText="tru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15" fillId="2" borderId="0" xfId="41" applyFont="true" applyBorder="false" applyAlignment="true" applyProtection="false">
      <alignment horizontal="general" vertical="top" textRotation="0" wrapText="fals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false" applyAlignment="true" applyProtection="false">
      <alignment horizontal="general" vertical="top" textRotation="0" wrapText="false" indent="0" shrinkToFit="false"/>
      <protection locked="true" hidden="false"/>
    </xf>
    <xf numFmtId="164" fontId="17" fillId="2" borderId="0" xfId="41" applyFont="true" applyBorder="true" applyAlignment="true" applyProtection="true">
      <alignment horizontal="general" vertical="bottom" textRotation="0" wrapText="false" indent="0" shrinkToFit="false"/>
      <protection locked="true" hidden="false"/>
    </xf>
    <xf numFmtId="164" fontId="8" fillId="2" borderId="0" xfId="41" applyFont="true" applyBorder="true" applyAlignment="false" applyProtection="false">
      <alignment horizontal="general" vertical="bottom" textRotation="0" wrapText="false" indent="0" shrinkToFit="false"/>
      <protection locked="true" hidden="false"/>
    </xf>
    <xf numFmtId="164" fontId="18" fillId="2" borderId="0" xfId="41" applyFont="true" applyBorder="true" applyAlignment="true" applyProtection="true">
      <alignment horizontal="general" vertical="bottom" textRotation="0" wrapText="false" indent="0" shrinkToFit="false"/>
      <protection locked="true" hidden="false"/>
    </xf>
    <xf numFmtId="164" fontId="18" fillId="2" borderId="3" xfId="41" applyFont="true" applyBorder="true" applyAlignment="true" applyProtection="true">
      <alignment horizontal="center" vertical="bottom" textRotation="0" wrapText="false" indent="0" shrinkToFit="false"/>
      <protection locked="true" hidden="false"/>
    </xf>
    <xf numFmtId="164" fontId="10" fillId="2" borderId="3" xfId="41" applyFont="true" applyBorder="true" applyAlignment="true" applyProtection="true">
      <alignment horizontal="center" vertical="bottom" textRotation="0" wrapText="false" indent="0" shrinkToFit="false"/>
      <protection locked="true" hidden="false"/>
    </xf>
    <xf numFmtId="171" fontId="8" fillId="2" borderId="0" xfId="41" applyFont="true" applyBorder="false" applyAlignment="true" applyProtection="true">
      <alignment horizontal="left" vertical="bottom" textRotation="0" wrapText="false" indent="0" shrinkToFit="false"/>
      <protection locked="true" hidden="false"/>
    </xf>
    <xf numFmtId="172" fontId="18" fillId="2" borderId="0" xfId="41" applyFont="true" applyBorder="false" applyAlignment="true" applyProtection="true">
      <alignment horizontal="right" vertical="bottom" textRotation="0" wrapText="false" indent="0" shrinkToFit="false"/>
      <protection locked="true" hidden="false"/>
    </xf>
    <xf numFmtId="172" fontId="10" fillId="2" borderId="0" xfId="41" applyFont="true" applyBorder="false" applyAlignment="true" applyProtection="true">
      <alignment horizontal="right" vertical="bottom" textRotation="0" wrapText="false" indent="0" shrinkToFit="false"/>
      <protection locked="true" hidden="false"/>
    </xf>
    <xf numFmtId="164" fontId="24" fillId="2" borderId="0" xfId="41" applyFont="true" applyBorder="false" applyAlignment="false" applyProtection="false">
      <alignment horizontal="general" vertical="bottom" textRotation="0" wrapText="false" indent="0" shrinkToFit="false"/>
      <protection locked="true" hidden="false"/>
    </xf>
    <xf numFmtId="164" fontId="8" fillId="2" borderId="0" xfId="41" applyFont="true" applyBorder="false" applyAlignment="true" applyProtection="true">
      <alignment horizontal="left" vertical="bottom" textRotation="0" wrapText="false" indent="0" shrinkToFit="false"/>
      <protection locked="true" hidden="false"/>
    </xf>
    <xf numFmtId="171" fontId="19" fillId="2" borderId="0" xfId="41" applyFont="true" applyBorder="false" applyAlignment="true" applyProtection="true">
      <alignment horizontal="left" vertical="bottom" textRotation="0" wrapText="false" indent="0" shrinkToFit="false"/>
      <protection locked="true" hidden="false"/>
    </xf>
    <xf numFmtId="164" fontId="19" fillId="2" borderId="0" xfId="41" applyFont="true" applyBorder="false" applyAlignment="true" applyProtection="true">
      <alignment horizontal="left" vertical="bottom" textRotation="0" wrapText="false" indent="0" shrinkToFit="false"/>
      <protection locked="true" hidden="false"/>
    </xf>
    <xf numFmtId="171" fontId="19" fillId="2" borderId="2" xfId="41" applyFont="true" applyBorder="true" applyAlignment="true" applyProtection="true">
      <alignment horizontal="left" vertical="bottom" textRotation="0" wrapText="false" indent="0" shrinkToFit="false"/>
      <protection locked="true" hidden="false"/>
    </xf>
    <xf numFmtId="172" fontId="18" fillId="2" borderId="2" xfId="41" applyFont="true" applyBorder="true" applyAlignment="true" applyProtection="true">
      <alignment horizontal="right" vertical="bottom" textRotation="0" wrapText="false" indent="0" shrinkToFit="false"/>
      <protection locked="true" hidden="false"/>
    </xf>
    <xf numFmtId="172" fontId="10" fillId="2" borderId="2" xfId="41" applyFont="true" applyBorder="true" applyAlignment="true" applyProtection="true">
      <alignment horizontal="right" vertical="bottom" textRotation="0" wrapText="false" indent="0" shrinkToFit="false"/>
      <protection locked="true" hidden="false"/>
    </xf>
    <xf numFmtId="177" fontId="8" fillId="2" borderId="0" xfId="41" applyFont="true" applyBorder="false" applyAlignment="false" applyProtection="false">
      <alignment horizontal="general" vertical="bottom" textRotation="0" wrapText="false" indent="0" shrinkToFit="false"/>
      <protection locked="true" hidden="false"/>
    </xf>
    <xf numFmtId="177" fontId="15" fillId="2" borderId="0" xfId="41"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1" applyFont="false" applyBorder="true" applyAlignment="false" applyProtection="false">
      <alignment horizontal="general" vertical="bottom"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8" fillId="3" borderId="0" xfId="29" applyFont="true" applyBorder="true" applyAlignment="false" applyProtection="false">
      <alignment horizontal="general"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1" applyFont="true" applyBorder="true" applyAlignment="true" applyProtection="true">
      <alignment horizontal="general" vertical="bottom" textRotation="0" wrapText="false" indent="0" shrinkToFit="false"/>
      <protection locked="tru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0" fillId="0" borderId="0" xfId="29" applyFont="true" applyBorder="true" applyAlignment="true" applyProtection="false">
      <alignment horizontal="right" vertical="bottom" textRotation="0" wrapText="false" indent="0" shrinkToFit="false"/>
      <protection locked="true" hidden="false"/>
    </xf>
    <xf numFmtId="164" fontId="27"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3" fontId="18" fillId="2" borderId="0" xfId="41" applyFont="true" applyBorder="true" applyAlignment="true" applyProtection="true">
      <alignment horizontal="right" vertical="bottom" textRotation="0" wrapText="false" indent="1" shrinkToFit="false"/>
      <protection locked="true" hidden="false"/>
    </xf>
    <xf numFmtId="173" fontId="10" fillId="2" borderId="0" xfId="41"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25"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25"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25" fillId="0" borderId="0" xfId="29" applyFont="true" applyBorder="false" applyAlignment="true" applyProtection="false">
      <alignment horizontal="general" vertical="top"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fals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22" fillId="3" borderId="0" xfId="39" applyFont="true" applyBorder="false" applyAlignment="false" applyProtection="tru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18" fillId="0" borderId="3" xfId="39" applyFont="true" applyBorder="true" applyAlignment="true" applyProtection="true">
      <alignment horizontal="right" vertical="bottom" textRotation="0" wrapText="false" indent="0" shrinkToFit="false"/>
      <protection locked="true" hidden="false"/>
    </xf>
    <xf numFmtId="164" fontId="10" fillId="0" borderId="3" xfId="39" applyFont="true" applyBorder="tru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8" fillId="3" borderId="0" xfId="39" applyFont="true" applyBorder="true" applyAlignment="true" applyProtection="true">
      <alignment horizontal="left" vertical="bottom"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71" fontId="8" fillId="0" borderId="0" xfId="39" applyFont="true" applyBorder="true" applyAlignment="true" applyProtection="true">
      <alignment horizontal="left" vertical="bottom" textRotation="0" wrapText="false" indent="0" shrinkToFit="false"/>
      <protection locked="true" hidden="false"/>
    </xf>
    <xf numFmtId="164" fontId="19" fillId="0" borderId="0" xfId="39" applyFont="true" applyBorder="false" applyAlignment="true" applyProtection="true">
      <alignment horizontal="lef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5" fontId="18" fillId="0" borderId="0" xfId="41" applyFont="true" applyBorder="true" applyAlignment="true" applyProtection="true">
      <alignment horizontal="right" vertical="bottom" textRotation="0" wrapText="false" indent="0" shrinkToFit="false"/>
      <protection locked="true" hidden="false"/>
    </xf>
    <xf numFmtId="175" fontId="10" fillId="0" borderId="0" xfId="41" applyFont="true" applyBorder="true" applyAlignment="true" applyProtection="true">
      <alignment horizontal="right" vertical="bottom" textRotation="0" wrapText="false" indent="0" shrinkToFit="false"/>
      <protection locked="true" hidden="false"/>
    </xf>
    <xf numFmtId="171" fontId="8" fillId="0" borderId="2" xfId="39" applyFont="true" applyBorder="true" applyAlignment="true" applyProtection="true">
      <alignment horizontal="left" vertical="bottom" textRotation="0" wrapText="false" indent="0" shrinkToFit="false"/>
      <protection locked="true" hidden="false"/>
    </xf>
    <xf numFmtId="171" fontId="8" fillId="2" borderId="0" xfId="39" applyFont="true" applyBorder="true" applyAlignment="true" applyProtection="true">
      <alignment horizontal="left" vertical="bottom" textRotation="0" wrapText="false" indent="0" shrinkToFit="false"/>
      <protection locked="true" hidden="false"/>
    </xf>
    <xf numFmtId="170" fontId="18" fillId="2" borderId="0" xfId="39" applyFont="true" applyBorder="true" applyAlignment="true" applyProtection="true">
      <alignment horizontal="right" vertical="bottom" textRotation="0" wrapText="false" indent="1" shrinkToFit="false"/>
      <protection locked="true" hidden="false"/>
    </xf>
    <xf numFmtId="170" fontId="10" fillId="2" borderId="0" xfId="39" applyFont="true" applyBorder="true" applyAlignment="true" applyProtection="true">
      <alignment horizontal="right" vertical="bottom" textRotation="0" wrapText="false" indent="1" shrinkToFit="false"/>
      <protection locked="true" hidden="false"/>
    </xf>
    <xf numFmtId="164" fontId="8" fillId="2" borderId="0" xfId="39" applyFont="true" applyBorder="false" applyAlignment="false" applyProtection="false">
      <alignment horizontal="general" vertical="bottom" textRotation="0" wrapText="false" indent="0" shrinkToFit="false"/>
      <protection locked="true" hidden="false"/>
    </xf>
    <xf numFmtId="164" fontId="15" fillId="2" borderId="0" xfId="39" applyFont="true" applyBorder="false" applyAlignment="false" applyProtection="false">
      <alignment horizontal="general" vertical="bottom" textRotation="0" wrapText="false" indent="0" shrinkToFit="false"/>
      <protection locked="true" hidden="false"/>
    </xf>
    <xf numFmtId="164" fontId="22" fillId="3" borderId="0" xfId="39" applyFont="true" applyBorder="false" applyAlignment="true" applyProtection="true">
      <alignment horizontal="general" vertical="top" textRotation="0" wrapText="false" indent="0" shrinkToFit="false"/>
      <protection locked="true" hidden="false"/>
    </xf>
    <xf numFmtId="164" fontId="8" fillId="2" borderId="0" xfId="39" applyFont="true" applyBorder="false" applyAlignment="true" applyProtection="false">
      <alignment horizontal="general" vertical="top" textRotation="0" wrapText="false" indent="0" shrinkToFit="false"/>
      <protection locked="true" hidden="false"/>
    </xf>
    <xf numFmtId="164" fontId="15" fillId="2" borderId="0" xfId="39" applyFont="true" applyBorder="false" applyAlignment="true" applyProtection="false">
      <alignment horizontal="general" vertical="top" textRotation="0" wrapText="false" indent="0" shrinkToFit="false"/>
      <protection locked="true" hidden="false"/>
    </xf>
    <xf numFmtId="164" fontId="8" fillId="2" borderId="0" xfId="39" applyFont="true" applyBorder="true" applyAlignment="true" applyProtection="false">
      <alignment horizontal="general"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15" fillId="0" borderId="0" xfId="39" applyFont="true" applyBorder="false" applyAlignment="true" applyProtection="false">
      <alignment horizontal="general" vertical="top" textRotation="0" wrapText="false" indent="0" shrinkToFit="false"/>
      <protection locked="true" hidden="false"/>
    </xf>
    <xf numFmtId="174" fontId="8" fillId="0" borderId="0" xfId="39" applyFont="true" applyBorder="false" applyAlignment="false" applyProtection="true">
      <alignment horizontal="general" vertical="bottom" textRotation="0" wrapText="false" indent="0" shrinkToFit="false"/>
      <protection locked="true" hidden="false"/>
    </xf>
    <xf numFmtId="174" fontId="9" fillId="0" borderId="0" xfId="39" applyFont="true" applyBorder="false" applyAlignment="true" applyProtection="true">
      <alignment horizontal="right" vertical="bottom" textRotation="0" wrapText="false" indent="0" shrinkToFit="false"/>
      <protection locked="true" hidden="false"/>
    </xf>
    <xf numFmtId="164" fontId="9"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true">
      <alignment horizontal="left" vertical="bottom" textRotation="0" wrapText="false" indent="0" shrinkToFit="false" readingOrder="1"/>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19" fillId="2" borderId="0" xfId="31" applyFont="true" applyBorder="true" applyAlignment="false" applyProtection="false">
      <alignment horizontal="general" vertical="bottom" textRotation="0" wrapText="false" indent="0" shrinkToFit="false"/>
      <protection locked="true" hidden="false"/>
    </xf>
    <xf numFmtId="164" fontId="18" fillId="0" borderId="0" xfId="31" applyFont="true" applyBorder="true" applyAlignment="true" applyProtection="true">
      <alignment horizontal="center" vertical="bottom" textRotation="0" wrapText="false" indent="0" shrinkToFit="false"/>
      <protection locked="true" hidden="false"/>
    </xf>
    <xf numFmtId="164" fontId="10" fillId="0" borderId="0" xfId="31" applyFont="true" applyBorder="true" applyAlignment="true" applyProtection="true">
      <alignment horizontal="center" vertical="bottom" textRotation="0" wrapText="false" indent="0" shrinkToFit="false"/>
      <protection locked="true" hidden="false"/>
    </xf>
    <xf numFmtId="171" fontId="8" fillId="2" borderId="0" xfId="31" applyFont="true" applyBorder="tru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right" vertical="bottom" textRotation="0" wrapText="false" indent="0" shrinkToFit="false"/>
      <protection locked="true" hidden="false"/>
    </xf>
    <xf numFmtId="164" fontId="15" fillId="0" borderId="0" xfId="31" applyFont="true" applyBorder="true" applyAlignment="true" applyProtection="false">
      <alignment horizontal="right" vertical="bottom" textRotation="0" wrapText="false" indent="0" shrinkToFit="false"/>
      <protection locked="true" hidden="false"/>
    </xf>
    <xf numFmtId="171" fontId="8" fillId="2" borderId="0" xfId="31" applyFont="true" applyBorder="false" applyAlignment="false" applyProtection="false">
      <alignment horizontal="general" vertical="bottom" textRotation="0" wrapText="false" indent="0" shrinkToFit="false"/>
      <protection locked="true" hidden="false"/>
    </xf>
    <xf numFmtId="171" fontId="8" fillId="2" borderId="0" xfId="30" applyFont="true" applyBorder="true" applyAlignment="false" applyProtection="false">
      <alignment horizontal="general" vertical="bottom" textRotation="0" wrapText="false" indent="0" shrinkToFit="false"/>
      <protection locked="true" hidden="false"/>
    </xf>
    <xf numFmtId="172" fontId="19" fillId="0" borderId="0" xfId="31" applyFont="true" applyBorder="false" applyAlignment="true" applyProtection="false">
      <alignment horizontal="right" vertical="bottom" textRotation="0" wrapText="false" indent="0" shrinkToFit="false"/>
      <protection locked="true" hidden="false"/>
    </xf>
    <xf numFmtId="172" fontId="15" fillId="0" borderId="0" xfId="31" applyFont="true" applyBorder="false" applyAlignment="true" applyProtection="false">
      <alignment horizontal="right" vertical="bottom" textRotation="0" wrapText="false" indent="0" shrinkToFit="false"/>
      <protection locked="true" hidden="false"/>
    </xf>
    <xf numFmtId="172" fontId="18" fillId="2" borderId="0" xfId="41" applyFont="true" applyBorder="true" applyAlignment="true" applyProtection="true">
      <alignment horizontal="right" vertical="bottom" textRotation="0" wrapText="false" indent="0" shrinkToFit="false"/>
      <protection locked="true" hidden="false"/>
    </xf>
    <xf numFmtId="172" fontId="10" fillId="2" borderId="0" xfId="41" applyFont="true" applyBorder="true" applyAlignment="true" applyProtection="true">
      <alignment horizontal="right" vertical="bottom" textRotation="0" wrapText="false" indent="0" shrinkToFit="false"/>
      <protection locked="true" hidden="false"/>
    </xf>
    <xf numFmtId="171" fontId="8" fillId="2" borderId="2"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true" applyProtection="false">
      <alignment horizontal="general" vertical="bottom" textRotation="0" wrapText="true" indent="0" shrinkToFit="false"/>
      <protection locked="true" hidden="false"/>
    </xf>
    <xf numFmtId="164" fontId="26" fillId="2" borderId="0" xfId="31" applyFont="true" applyBorder="false" applyAlignment="true" applyProtection="false">
      <alignment horizontal="general" vertical="bottom" textRotation="0" wrapText="false" indent="0" shrinkToFit="false"/>
      <protection locked="true" hidden="false"/>
    </xf>
    <xf numFmtId="172" fontId="20" fillId="2" borderId="0" xfId="31" applyFont="true" applyBorder="false" applyAlignment="true" applyProtection="true">
      <alignment horizontal="center" vertical="bottom" textRotation="0" wrapText="false" indent="0" shrinkToFit="false"/>
      <protection locked="true" hidden="false"/>
    </xf>
    <xf numFmtId="172" fontId="29" fillId="2" borderId="0" xfId="31" applyFont="true" applyBorder="false" applyAlignment="true" applyProtection="true">
      <alignment horizontal="center" vertical="bottom" textRotation="0" wrapText="false" indent="0" shrinkToFit="false"/>
      <protection locked="true" hidden="false"/>
    </xf>
    <xf numFmtId="164" fontId="8" fillId="2" borderId="0" xfId="31" applyFont="true" applyBorder="true" applyAlignment="false" applyProtection="false">
      <alignment horizontal="general" vertical="bottom" textRotation="0" wrapText="false" indent="0" shrinkToFit="false"/>
      <protection locked="true" hidden="false"/>
    </xf>
    <xf numFmtId="164" fontId="15" fillId="2"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true" applyProtection="false">
      <alignment horizontal="general" vertical="top" textRotation="0" wrapText="true" indent="0" shrinkToFit="false"/>
      <protection locked="true" hidden="false"/>
    </xf>
    <xf numFmtId="164" fontId="8" fillId="2" borderId="0" xfId="31" applyFont="true" applyBorder="true" applyAlignment="true" applyProtection="false">
      <alignment horizontal="general" vertical="top" textRotation="0" wrapText="false" indent="0" shrinkToFit="false"/>
      <protection locked="true" hidden="false"/>
    </xf>
    <xf numFmtId="164" fontId="15" fillId="2" borderId="0" xfId="31" applyFont="true" applyBorder="tru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15" fillId="0" borderId="0" xfId="31" applyFont="true" applyBorder="false" applyAlignment="true" applyProtection="false">
      <alignment horizontal="general" vertical="top"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general" vertical="bottom" textRotation="0" wrapText="false" indent="0" shrinkToFit="false"/>
      <protection locked="true" hidden="false"/>
    </xf>
    <xf numFmtId="164" fontId="18" fillId="0" borderId="3" xfId="34" applyFont="true" applyBorder="true" applyAlignment="true" applyProtection="true">
      <alignment horizontal="right" vertical="bottom" textRotation="0" wrapText="false" indent="0" shrinkToFit="false"/>
      <protection locked="true" hidden="false"/>
    </xf>
    <xf numFmtId="164" fontId="10" fillId="0" borderId="3" xfId="34" applyFont="true" applyBorder="true" applyAlignment="true" applyProtection="tru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9" fillId="0" borderId="0" xfId="34" applyFont="true" applyBorder="false" applyAlignment="true" applyProtection="true">
      <alignment horizontal="general" vertical="bottom" textRotation="0" wrapText="false" indent="0" shrinkToFit="false"/>
      <protection locked="true" hidden="false"/>
    </xf>
    <xf numFmtId="173" fontId="18" fillId="0" borderId="0" xfId="41" applyFont="true" applyBorder="true" applyAlignment="true" applyProtection="true">
      <alignment horizontal="right" vertical="bottom" textRotation="0" wrapText="false" indent="0" shrinkToFit="false"/>
      <protection locked="true" hidden="false"/>
    </xf>
    <xf numFmtId="173" fontId="10" fillId="0" borderId="0" xfId="41" applyFont="true" applyBorder="true" applyAlignment="true" applyProtection="true">
      <alignment horizontal="right" vertical="bottom" textRotation="0" wrapText="false" indent="0" shrinkToFit="false"/>
      <protection locked="true" hidden="false"/>
    </xf>
    <xf numFmtId="176" fontId="8" fillId="3" borderId="0" xfId="34" applyFont="true" applyBorder="false" applyAlignment="true" applyProtection="true">
      <alignment horizontal="left" vertical="bottom" textRotation="0" wrapText="false" indent="0" shrinkToFit="false"/>
      <protection locked="true" hidden="false"/>
    </xf>
    <xf numFmtId="171" fontId="9" fillId="0" borderId="0" xfId="34" applyFont="true" applyBorder="true" applyAlignment="true" applyProtection="true">
      <alignment horizontal="general" vertical="bottom" textRotation="0" wrapText="false" indent="0" shrinkToFit="false"/>
      <protection locked="true" hidden="false"/>
    </xf>
    <xf numFmtId="164" fontId="9" fillId="0" borderId="0" xfId="34" applyFont="true" applyBorder="false" applyAlignment="true" applyProtection="true">
      <alignment horizontal="general" vertical="bottom" textRotation="0" wrapText="false" indent="0" shrinkToFit="false"/>
      <protection locked="true" hidden="false"/>
    </xf>
    <xf numFmtId="178" fontId="18" fillId="0" borderId="0" xfId="34" applyFont="true" applyBorder="false" applyAlignment="true" applyProtection="true">
      <alignment horizontal="right" vertical="bottom" textRotation="0" wrapText="false" indent="0" shrinkToFit="false"/>
      <protection locked="true" hidden="false"/>
    </xf>
    <xf numFmtId="178" fontId="10" fillId="0" borderId="0" xfId="34" applyFont="true" applyBorder="false" applyAlignment="true" applyProtection="true">
      <alignment horizontal="right" vertical="bottom" textRotation="0" wrapText="false" indent="0" shrinkToFit="false"/>
      <protection locked="true" hidden="false"/>
    </xf>
    <xf numFmtId="164" fontId="18" fillId="0" borderId="0" xfId="34" applyFont="true" applyBorder="false" applyAlignment="true" applyProtection="true">
      <alignment horizontal="general" vertical="bottom" textRotation="0" wrapText="false" indent="0" shrinkToFit="false"/>
      <protection locked="true" hidden="false"/>
    </xf>
    <xf numFmtId="164" fontId="9" fillId="0" borderId="0" xfId="34" applyFont="true" applyBorder="true" applyAlignment="true" applyProtection="true">
      <alignment horizontal="general" vertical="bottom" textRotation="0" wrapText="false" indent="0" shrinkToFit="false"/>
      <protection locked="true" hidden="false"/>
    </xf>
    <xf numFmtId="176" fontId="18" fillId="0" borderId="0" xfId="34" applyFont="true" applyBorder="false" applyAlignment="true" applyProtection="true">
      <alignment horizontal="right" vertical="bottom" textRotation="0" wrapText="false" indent="0" shrinkToFit="false"/>
      <protection locked="true" hidden="false"/>
    </xf>
    <xf numFmtId="176" fontId="10" fillId="0" borderId="0" xfId="34" applyFont="true" applyBorder="false" applyAlignment="true" applyProtection="true">
      <alignment horizontal="right" vertical="bottom" textRotation="0" wrapText="false" indent="0" shrinkToFit="false"/>
      <protection locked="true" hidden="false"/>
    </xf>
    <xf numFmtId="164" fontId="8" fillId="3" borderId="0" xfId="34" applyFont="true" applyBorder="true" applyAlignment="true" applyProtection="true">
      <alignment horizontal="left" vertical="bottom" textRotation="0" wrapText="false" indent="0" shrinkToFit="false"/>
      <protection locked="true" hidden="false"/>
    </xf>
    <xf numFmtId="177" fontId="8" fillId="2" borderId="0" xfId="0" applyFont="true" applyBorder="false" applyAlignment="false" applyProtection="false">
      <alignment horizontal="general" vertical="bottom" textRotation="0" wrapText="false" indent="0" shrinkToFit="false"/>
      <protection locked="true" hidden="false"/>
    </xf>
    <xf numFmtId="176" fontId="18" fillId="0" borderId="0" xfId="34" applyFont="true" applyBorder="true" applyAlignment="true" applyProtection="true">
      <alignment horizontal="right" vertical="bottom" textRotation="0" wrapText="false" indent="0" shrinkToFit="false"/>
      <protection locked="true" hidden="false"/>
    </xf>
    <xf numFmtId="176" fontId="10" fillId="0" borderId="0" xfId="34" applyFont="true" applyBorder="true" applyAlignment="true" applyProtection="true">
      <alignment horizontal="right" vertical="bottom" textRotation="0" wrapText="false" indent="0" shrinkToFit="false"/>
      <protection locked="true" hidden="false"/>
    </xf>
    <xf numFmtId="172" fontId="18" fillId="0" borderId="0" xfId="34" applyFont="true" applyBorder="false" applyAlignment="true" applyProtection="true">
      <alignment horizontal="right" vertical="bottom" textRotation="0" wrapText="false" indent="0" shrinkToFit="false"/>
      <protection locked="true" hidden="false"/>
    </xf>
    <xf numFmtId="172" fontId="10" fillId="0" borderId="0" xfId="34" applyFont="true" applyBorder="false" applyAlignment="true" applyProtection="true">
      <alignment horizontal="right" vertical="bottom" textRotation="0" wrapText="false" indent="0" shrinkToFit="false"/>
      <protection locked="true" hidden="false"/>
    </xf>
    <xf numFmtId="177" fontId="18" fillId="2" borderId="0" xfId="41" applyFont="true" applyBorder="true" applyAlignment="true" applyProtection="true">
      <alignment horizontal="right" vertical="bottom" textRotation="0" wrapText="false" indent="0" shrinkToFit="false"/>
      <protection locked="true" hidden="false"/>
    </xf>
    <xf numFmtId="177" fontId="10" fillId="2" borderId="0" xfId="41" applyFont="true" applyBorder="true" applyAlignment="true" applyProtection="true">
      <alignment horizontal="right" vertical="bottom" textRotation="0" wrapText="false" indent="0" shrinkToFit="false"/>
      <protection locked="true" hidden="false"/>
    </xf>
    <xf numFmtId="171" fontId="9" fillId="0" borderId="2" xfId="34" applyFont="true" applyBorder="true" applyAlignment="true" applyProtection="true">
      <alignment horizontal="general" vertical="bottom" textRotation="0" wrapText="false" indent="0" shrinkToFit="false"/>
      <protection locked="true" hidden="false"/>
    </xf>
    <xf numFmtId="164" fontId="9" fillId="2" borderId="0" xfId="34" applyFont="true" applyBorder="true" applyAlignment="true" applyProtection="true">
      <alignment horizontal="general" vertical="bottom" textRotation="0" wrapText="false" indent="0" shrinkToFit="false"/>
      <protection locked="true" hidden="false"/>
    </xf>
    <xf numFmtId="176" fontId="18" fillId="2" borderId="0" xfId="34" applyFont="true" applyBorder="false" applyAlignment="true" applyProtection="true">
      <alignment horizontal="right" vertical="bottom" textRotation="0" wrapText="false" indent="1" shrinkToFit="false"/>
      <protection locked="true" hidden="false"/>
    </xf>
    <xf numFmtId="176" fontId="10" fillId="2" borderId="0" xfId="34" applyFont="true" applyBorder="false" applyAlignment="true" applyProtection="true">
      <alignment horizontal="right" vertical="bottom" textRotation="0" wrapText="false" indent="1"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15"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9" fillId="2" borderId="0" xfId="34" applyFont="true" applyBorder="true" applyAlignment="true" applyProtection="true">
      <alignment horizontal="general" vertical="top" textRotation="0" wrapText="tru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15" fillId="2" borderId="0" xfId="34" applyFont="true" applyBorder="false" applyAlignment="true" applyProtection="false">
      <alignment horizontal="general" vertical="top" textRotation="0" wrapText="false" indent="0" shrinkToFit="false"/>
      <protection locked="true" hidden="false"/>
    </xf>
    <xf numFmtId="164" fontId="8" fillId="0" borderId="0" xfId="34" applyFont="true" applyBorder="false" applyAlignment="true" applyProtection="false">
      <alignment horizontal="general" vertical="top" textRotation="0" wrapText="false" indent="0" shrinkToFit="false"/>
      <protection locked="true" hidden="false"/>
    </xf>
    <xf numFmtId="164" fontId="15" fillId="0" borderId="0" xfId="34"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left" vertical="bottom" textRotation="0" wrapText="false" indent="0" shrinkToFit="false"/>
      <protection locked="true" hidden="false"/>
    </xf>
    <xf numFmtId="173" fontId="18" fillId="0" borderId="3" xfId="36" applyFont="true" applyBorder="true" applyAlignment="true" applyProtection="true">
      <alignment horizontal="right" vertical="bottom" textRotation="0" wrapText="false" indent="0" shrinkToFit="false"/>
      <protection locked="true" hidden="false"/>
    </xf>
    <xf numFmtId="173" fontId="10" fillId="0" borderId="3" xfId="36" applyFont="true" applyBorder="true" applyAlignment="true" applyProtection="true">
      <alignment horizontal="right" vertical="bottom" textRotation="0" wrapText="false" indent="0" shrinkToFit="false"/>
      <protection locked="true" hidden="false"/>
    </xf>
    <xf numFmtId="171" fontId="9" fillId="0" borderId="0" xfId="36" applyFont="true" applyBorder="true" applyAlignment="true" applyProtection="true">
      <alignment horizontal="left" vertical="bottom" textRotation="0" wrapText="false" indent="0" shrinkToFit="false"/>
      <protection locked="true" hidden="false"/>
    </xf>
    <xf numFmtId="171" fontId="8" fillId="0" borderId="0" xfId="36" applyFont="true" applyBorder="false" applyAlignment="true" applyProtection="true">
      <alignment horizontal="lef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64" fontId="8" fillId="0" borderId="0" xfId="36" applyFont="true" applyBorder="false" applyAlignment="true" applyProtection="false">
      <alignment horizontal="left" vertical="bottom" textRotation="0" wrapText="false" indent="0" shrinkToFit="false"/>
      <protection locked="true" hidden="false"/>
    </xf>
    <xf numFmtId="173" fontId="18" fillId="0" borderId="0" xfId="36" applyFont="true" applyBorder="false" applyAlignment="true" applyProtection="true">
      <alignment horizontal="right" vertical="bottom" textRotation="0" wrapText="false" indent="0" shrinkToFit="false"/>
      <protection locked="true" hidden="false"/>
    </xf>
    <xf numFmtId="173" fontId="10" fillId="0" borderId="0" xfId="36" applyFont="true" applyBorder="false" applyAlignment="true" applyProtection="true">
      <alignment horizontal="right" vertical="bottom" textRotation="0" wrapText="false" indent="0" shrinkToFit="false"/>
      <protection locked="true" hidden="false"/>
    </xf>
    <xf numFmtId="164" fontId="19" fillId="0" borderId="0" xfId="36" applyFont="true" applyBorder="false" applyAlignment="true" applyProtection="true">
      <alignment horizontal="lef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1" fontId="8" fillId="0" borderId="0" xfId="36" applyFont="true" applyBorder="true" applyAlignment="true" applyProtection="true">
      <alignment horizontal="left" vertical="bottom" textRotation="0" wrapText="false" indent="0" shrinkToFit="false"/>
      <protection locked="true" hidden="false"/>
    </xf>
    <xf numFmtId="164" fontId="8" fillId="0" borderId="0" xfId="36" applyFont="true" applyBorder="true" applyAlignment="true" applyProtection="true">
      <alignment horizontal="left" vertical="bottom" textRotation="0" wrapText="false" indent="0" shrinkToFit="false"/>
      <protection locked="true" hidden="false"/>
    </xf>
    <xf numFmtId="172" fontId="18" fillId="0" borderId="0" xfId="36" applyFont="true" applyBorder="true" applyAlignment="true" applyProtection="true">
      <alignment horizontal="right" vertical="bottom" textRotation="0" wrapText="false" indent="0" shrinkToFit="false"/>
      <protection locked="true" hidden="false"/>
    </xf>
    <xf numFmtId="172" fontId="10" fillId="0" borderId="0" xfId="36" applyFont="true" applyBorder="true" applyAlignment="true" applyProtection="true">
      <alignment horizontal="right" vertical="bottom" textRotation="0" wrapText="false" indent="0" shrinkToFit="false"/>
      <protection locked="true" hidden="false"/>
    </xf>
    <xf numFmtId="164" fontId="19" fillId="0" borderId="0" xfId="36" applyFont="true" applyBorder="true" applyAlignment="true" applyProtection="true">
      <alignment horizontal="left" vertical="bottom" textRotation="0" wrapText="false" indent="0" shrinkToFit="false"/>
      <protection locked="true" hidden="false"/>
    </xf>
    <xf numFmtId="164" fontId="8" fillId="3" borderId="2" xfId="40" applyFont="true" applyBorder="true" applyAlignment="true" applyProtection="true">
      <alignment horizontal="left" vertical="bottom" textRotation="0" wrapText="false" indent="0" shrinkToFit="false"/>
      <protection locked="true" hidden="false"/>
    </xf>
    <xf numFmtId="171" fontId="8" fillId="0" borderId="2" xfId="36" applyFont="true" applyBorder="true" applyAlignment="true" applyProtection="true">
      <alignment horizontal="left" vertical="bottom" textRotation="0" wrapText="false" indent="0" shrinkToFit="false"/>
      <protection locked="true" hidden="false"/>
    </xf>
    <xf numFmtId="164" fontId="8" fillId="2" borderId="0" xfId="36" applyFont="true" applyBorder="true" applyAlignment="true" applyProtection="true">
      <alignment horizontal="left" vertical="bottom" textRotation="0" wrapText="false" indent="0" shrinkToFit="false"/>
      <protection locked="true" hidden="false"/>
    </xf>
    <xf numFmtId="172" fontId="18" fillId="2" borderId="0" xfId="36" applyFont="true" applyBorder="true" applyAlignment="true" applyProtection="true">
      <alignment horizontal="right" vertical="bottom" textRotation="0" wrapText="false" indent="1" shrinkToFit="false"/>
      <protection locked="true" hidden="false"/>
    </xf>
    <xf numFmtId="172" fontId="10" fillId="2" borderId="0" xfId="36" applyFont="true" applyBorder="tru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15"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false">
      <alignment horizontal="general" vertical="top" textRotation="0" wrapText="fals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15" fillId="2" borderId="0" xfId="36" applyFont="true" applyBorder="false" applyAlignment="true" applyProtection="false">
      <alignment horizontal="general" vertical="top" textRotation="0" wrapText="false" indent="0" shrinkToFit="false"/>
      <protection locked="true" hidden="false"/>
    </xf>
    <xf numFmtId="164" fontId="8" fillId="3" borderId="0" xfId="36" applyFont="true" applyBorder="true" applyAlignment="true" applyProtection="true">
      <alignment horizontal="left"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15" fillId="0" borderId="0" xfId="33" applyFont="true" applyBorder="false" applyAlignment="true" applyProtection="false">
      <alignment horizontal="general" vertical="top"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9" fillId="2" borderId="0" xfId="26" applyFont="true" applyBorder="false" applyAlignment="false" applyProtection="false">
      <alignment horizontal="general" vertical="bottom" textRotation="0" wrapText="false" indent="0" shrinkToFit="false"/>
      <protection locked="true" hidden="false"/>
    </xf>
    <xf numFmtId="175" fontId="19" fillId="2" borderId="0" xfId="26" applyFont="true" applyBorder="false" applyAlignment="true" applyProtection="false">
      <alignment horizontal="right"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2"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15" fillId="2"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15" fillId="2" borderId="0" xfId="26" applyFont="true" applyBorder="true" applyAlignment="true" applyProtection="false">
      <alignment horizontal="general" vertical="top"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2" fontId="19" fillId="0" borderId="0" xfId="27" applyFont="true" applyBorder="false" applyAlignment="true" applyProtection="false">
      <alignment horizontal="right" vertical="bottom" textRotation="0" wrapText="false" indent="0" shrinkToFit="false"/>
      <protection locked="true" hidden="false"/>
    </xf>
    <xf numFmtId="172" fontId="15" fillId="0" borderId="0" xfId="27" applyFont="true" applyBorder="false" applyAlignment="true" applyProtection="false">
      <alignment horizontal="right" vertical="bottom" textRotation="0" wrapText="false" indent="0" shrinkToFit="false"/>
      <protection locked="true" hidden="false"/>
    </xf>
    <xf numFmtId="171" fontId="8" fillId="2" borderId="2"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15"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15"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true">
      <alignment horizontal="left" vertical="bottom" textRotation="0" wrapText="false" indent="0" shrinkToFit="false"/>
      <protection locked="true" hidden="false"/>
    </xf>
    <xf numFmtId="164" fontId="8" fillId="0" borderId="3" xfId="32" applyFont="true" applyBorder="true" applyAlignment="true" applyProtection="false">
      <alignment horizontal="right" vertical="bottom" textRotation="0" wrapText="false" indent="0" shrinkToFit="false"/>
      <protection locked="true" hidden="false"/>
    </xf>
    <xf numFmtId="164" fontId="15" fillId="0" borderId="3" xfId="32" applyFont="true" applyBorder="true" applyAlignment="true" applyProtection="false">
      <alignment horizontal="right" vertical="bottom" textRotation="0" wrapText="false" indent="0" shrinkToFit="false"/>
      <protection locked="true" hidden="false"/>
    </xf>
    <xf numFmtId="164" fontId="8" fillId="3" borderId="0" xfId="32" applyFont="true" applyBorder="false" applyAlignment="true" applyProtection="true">
      <alignment horizontal="left" vertical="bottom" textRotation="0" wrapText="false" indent="0" shrinkToFit="false"/>
      <protection locked="true" hidden="false"/>
    </xf>
    <xf numFmtId="171" fontId="8" fillId="0" borderId="0" xfId="32" applyFont="true" applyBorder="false" applyAlignment="true" applyProtection="true">
      <alignment horizontal="left" vertical="bottom" textRotation="0" wrapText="false" indent="0" shrinkToFit="false"/>
      <protection locked="true" hidden="false"/>
    </xf>
    <xf numFmtId="177" fontId="18" fillId="2" borderId="0" xfId="41" applyFont="true" applyBorder="false" applyAlignment="true" applyProtection="true">
      <alignment horizontal="right" vertical="bottom" textRotation="0" wrapText="false" indent="0" shrinkToFit="false"/>
      <protection locked="true" hidden="false"/>
    </xf>
    <xf numFmtId="177" fontId="10" fillId="2"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true" applyProtection="true">
      <alignment horizontal="left" vertical="bottom" textRotation="0" wrapText="false" indent="0" shrinkToFit="false"/>
      <protection locked="true" hidden="false"/>
    </xf>
    <xf numFmtId="177" fontId="18" fillId="0" borderId="0" xfId="32" applyFont="true" applyBorder="false" applyAlignment="true" applyProtection="true">
      <alignment horizontal="right" vertical="bottom" textRotation="0" wrapText="false" indent="0" shrinkToFit="false"/>
      <protection locked="true" hidden="false"/>
    </xf>
    <xf numFmtId="177" fontId="10" fillId="0" borderId="0" xfId="32" applyFont="true" applyBorder="false" applyAlignment="true" applyProtection="true">
      <alignment horizontal="right" vertical="bottom" textRotation="0" wrapText="false" indent="0" shrinkToFit="false"/>
      <protection locked="true" hidden="false"/>
    </xf>
    <xf numFmtId="164" fontId="19" fillId="0" borderId="0" xfId="32" applyFont="true" applyBorder="false" applyAlignment="true" applyProtection="true">
      <alignment horizontal="left" vertical="bottom" textRotation="0" wrapText="false" indent="0" shrinkToFit="false"/>
      <protection locked="true" hidden="false"/>
    </xf>
    <xf numFmtId="164" fontId="8" fillId="3" borderId="2" xfId="32" applyFont="true" applyBorder="true" applyAlignment="false" applyProtection="false">
      <alignment horizontal="general" vertical="bottom" textRotation="0" wrapText="false" indent="0" shrinkToFit="false"/>
      <protection locked="true" hidden="false"/>
    </xf>
    <xf numFmtId="171" fontId="19" fillId="0" borderId="2" xfId="32" applyFont="true" applyBorder="true" applyAlignment="true" applyProtection="false">
      <alignment horizontal="left" vertical="bottom" textRotation="0" wrapText="false" indent="0" shrinkToFit="false"/>
      <protection locked="true" hidden="false"/>
    </xf>
    <xf numFmtId="177" fontId="18" fillId="2" borderId="2" xfId="41" applyFont="true" applyBorder="true" applyAlignment="true" applyProtection="true">
      <alignment horizontal="right" vertical="bottom" textRotation="0" wrapText="false" indent="0" shrinkToFit="false"/>
      <protection locked="true" hidden="false"/>
    </xf>
    <xf numFmtId="177" fontId="10" fillId="2" borderId="2" xfId="41" applyFont="true" applyBorder="true" applyAlignment="true" applyProtection="true">
      <alignment horizontal="right" vertical="bottom" textRotation="0" wrapText="false" indent="0" shrinkToFit="false"/>
      <protection locked="true" hidden="false"/>
    </xf>
    <xf numFmtId="164" fontId="8" fillId="2" borderId="0" xfId="32" applyFont="true" applyBorder="false" applyAlignment="true" applyProtection="true">
      <alignment horizontal="left" vertical="bottom" textRotation="0" wrapText="false" indent="0" shrinkToFit="false"/>
      <protection locked="true" hidden="false"/>
    </xf>
    <xf numFmtId="164" fontId="18" fillId="2" borderId="0" xfId="32" applyFont="true" applyBorder="false" applyAlignment="true" applyProtection="true">
      <alignment horizontal="center" vertical="bottom" textRotation="0" wrapText="false" indent="0" shrinkToFit="false"/>
      <protection locked="true" hidden="false"/>
    </xf>
    <xf numFmtId="164" fontId="10" fillId="2" borderId="0" xfId="32" applyFont="true" applyBorder="false" applyAlignment="true" applyProtection="true">
      <alignment horizontal="center" vertical="bottom" textRotation="0" wrapText="false" indent="0" shrinkToFit="false"/>
      <protection locked="true" hidden="false"/>
    </xf>
    <xf numFmtId="164" fontId="8" fillId="2" borderId="0" xfId="32" applyFont="true" applyBorder="false" applyAlignment="false" applyProtection="false">
      <alignment horizontal="general" vertical="bottom" textRotation="0" wrapText="false" indent="0" shrinkToFit="false"/>
      <protection locked="true" hidden="false"/>
    </xf>
    <xf numFmtId="164" fontId="15" fillId="2" borderId="0" xfId="32" applyFont="true" applyBorder="fals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true">
      <alignment horizontal="left" vertical="top" textRotation="0" wrapText="false" indent="0" shrinkToFit="false"/>
      <protection locked="true" hidden="false"/>
    </xf>
    <xf numFmtId="164" fontId="8" fillId="2" borderId="0" xfId="32" applyFont="true" applyBorder="false" applyAlignment="true" applyProtection="false">
      <alignment horizontal="general" vertical="top" textRotation="0" wrapText="false" indent="0" shrinkToFit="false"/>
      <protection locked="true" hidden="false"/>
    </xf>
    <xf numFmtId="164" fontId="15" fillId="2" borderId="0" xfId="32" applyFont="true" applyBorder="false" applyAlignment="true" applyProtection="false">
      <alignment horizontal="general" vertical="top" textRotation="0" wrapText="false" indent="0" shrinkToFit="false"/>
      <protection locked="true" hidden="false"/>
    </xf>
    <xf numFmtId="164" fontId="8" fillId="3" borderId="0" xfId="32" applyFont="true" applyBorder="false" applyAlignment="true" applyProtection="false">
      <alignment horizontal="general" vertical="top" textRotation="0" wrapText="false" indent="0" shrinkToFit="false"/>
      <protection locked="true" hidden="false"/>
    </xf>
    <xf numFmtId="164" fontId="9" fillId="2" borderId="0" xfId="32" applyFont="true" applyBorder="true" applyAlignment="true" applyProtection="false">
      <alignment horizontal="general" vertical="top" textRotation="0" wrapText="tru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true" applyProtection="true">
      <alignment horizontal="left" vertical="bottom" textRotation="0" wrapText="false" indent="0" shrinkToFit="false"/>
      <protection locked="true" hidden="false"/>
    </xf>
    <xf numFmtId="164" fontId="9" fillId="0" borderId="0" xfId="33" applyFont="true" applyBorder="false" applyAlignment="true" applyProtection="true">
      <alignment horizontal="center" vertical="bottom" textRotation="0" wrapText="false" indent="0" shrinkToFit="false"/>
      <protection locked="true" hidden="false"/>
    </xf>
    <xf numFmtId="164" fontId="10" fillId="0" borderId="0" xfId="33" applyFont="true" applyBorder="false" applyAlignment="true" applyProtection="true">
      <alignment horizontal="center" vertical="bottom" textRotation="0" wrapText="false" indent="0" shrinkToFit="false"/>
      <protection locked="true" hidden="false"/>
    </xf>
    <xf numFmtId="171" fontId="8" fillId="0" borderId="0" xfId="33" applyFont="true" applyBorder="false" applyAlignment="true" applyProtection="true">
      <alignment horizontal="left" vertical="bottom" textRotation="0" wrapText="false" indent="0" shrinkToFit="false"/>
      <protection locked="true" hidden="false"/>
    </xf>
    <xf numFmtId="164" fontId="8" fillId="3" borderId="0" xfId="33" applyFont="true" applyBorder="true" applyAlignment="true" applyProtection="true">
      <alignment horizontal="left" vertical="bottom" textRotation="0" wrapText="false" indent="0" shrinkToFit="false"/>
      <protection locked="true" hidden="false"/>
    </xf>
    <xf numFmtId="172" fontId="18" fillId="0" borderId="0" xfId="33" applyFont="true" applyBorder="false" applyAlignment="true" applyProtection="true">
      <alignment horizontal="right" vertical="bottom" textRotation="0" wrapText="false" indent="0" shrinkToFit="false"/>
      <protection locked="true" hidden="false"/>
    </xf>
    <xf numFmtId="172" fontId="10" fillId="0" borderId="0" xfId="33" applyFont="true" applyBorder="false" applyAlignment="true" applyProtection="true">
      <alignment horizontal="right" vertical="bottom" textRotation="0" wrapText="false" indent="0" shrinkToFit="false"/>
      <protection locked="true" hidden="false"/>
    </xf>
    <xf numFmtId="173" fontId="18" fillId="2" borderId="0" xfId="41" applyFont="true" applyBorder="false" applyAlignment="true" applyProtection="true">
      <alignment horizontal="right" vertical="bottom" textRotation="0" wrapText="false" indent="0" shrinkToFit="false"/>
      <protection locked="true" hidden="false"/>
    </xf>
    <xf numFmtId="173" fontId="10" fillId="2" borderId="0" xfId="41" applyFont="true" applyBorder="false" applyAlignment="true" applyProtection="true">
      <alignment horizontal="right" vertical="bottom" textRotation="0" wrapText="false" indent="0" shrinkToFit="false"/>
      <protection locked="true" hidden="false"/>
    </xf>
    <xf numFmtId="171" fontId="8" fillId="0" borderId="2" xfId="33" applyFont="true" applyBorder="true" applyAlignment="true" applyProtection="true">
      <alignment horizontal="left" vertical="bottom" textRotation="0" wrapText="false" indent="0" shrinkToFit="false"/>
      <protection locked="true" hidden="false"/>
    </xf>
    <xf numFmtId="173" fontId="18" fillId="2" borderId="2" xfId="41" applyFont="true" applyBorder="true" applyAlignment="true" applyProtection="true">
      <alignment horizontal="right" vertical="bottom" textRotation="0" wrapText="false" indent="0" shrinkToFit="false"/>
      <protection locked="true" hidden="false"/>
    </xf>
    <xf numFmtId="173" fontId="10" fillId="2" borderId="2" xfId="41" applyFont="true" applyBorder="true" applyAlignment="true" applyProtection="true">
      <alignment horizontal="right" vertical="bottom" textRotation="0" wrapText="false" indent="0" shrinkToFit="false"/>
      <protection locked="true" hidden="false"/>
    </xf>
    <xf numFmtId="164" fontId="8" fillId="0" borderId="0" xfId="33" applyFont="true" applyBorder="true" applyAlignment="true" applyProtection="false">
      <alignment horizontal="left" vertical="bottom" textRotation="0" wrapText="false" indent="0" shrinkToFit="false"/>
      <protection locked="true" hidden="false"/>
    </xf>
    <xf numFmtId="172" fontId="18" fillId="0" borderId="0" xfId="33" applyFont="true" applyBorder="false" applyAlignment="true" applyProtection="true">
      <alignment horizontal="right" vertical="bottom" textRotation="0" wrapText="false" indent="1" shrinkToFit="false"/>
      <protection locked="true" hidden="false"/>
    </xf>
    <xf numFmtId="172" fontId="10" fillId="0" borderId="0" xfId="33" applyFont="true" applyBorder="false" applyAlignment="true" applyProtection="true">
      <alignment horizontal="right" vertical="bottom" textRotation="0" wrapText="false" indent="1" shrinkToFit="false"/>
      <protection locked="true" hidden="false"/>
    </xf>
    <xf numFmtId="164" fontId="8" fillId="2" borderId="0" xfId="33" applyFont="true" applyBorder="false" applyAlignment="true" applyProtection="false">
      <alignment horizontal="general" vertical="top" textRotation="0" wrapText="false" indent="0" shrinkToFit="false"/>
      <protection locked="true" hidden="false"/>
    </xf>
    <xf numFmtId="164" fontId="15" fillId="2" borderId="0" xfId="33" applyFont="true" applyBorder="false" applyAlignment="true" applyProtection="false">
      <alignment horizontal="general" vertical="top" textRotation="0" wrapText="false" indent="0" shrinkToFit="false"/>
      <protection locked="true" hidden="false"/>
    </xf>
    <xf numFmtId="164" fontId="8" fillId="2"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false" applyAlignment="false" applyProtection="false">
      <alignment horizontal="general" vertical="bottom" textRotation="0" wrapText="false" indent="0" shrinkToFit="false"/>
      <protection locked="true" hidden="false"/>
    </xf>
    <xf numFmtId="164" fontId="17" fillId="2" borderId="0" xfId="42" applyFont="true" applyBorder="true" applyAlignment="true" applyProtection="true">
      <alignment horizontal="general"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19" fillId="3" borderId="0" xfId="33" applyFont="true" applyBorder="false" applyAlignment="false" applyProtection="false">
      <alignment horizontal="general" vertical="bottom" textRotation="0" wrapText="false" indent="0" shrinkToFit="false"/>
      <protection locked="true" hidden="false"/>
    </xf>
    <xf numFmtId="164" fontId="18" fillId="2" borderId="0" xfId="42" applyFont="true" applyBorder="true" applyAlignment="true" applyProtection="true">
      <alignment horizontal="general" vertical="bottom" textRotation="0" wrapText="false" indent="0" shrinkToFit="false"/>
      <protection locked="true" hidden="false"/>
    </xf>
    <xf numFmtId="164" fontId="18" fillId="2" borderId="0" xfId="33" applyFont="true" applyBorder="true" applyAlignment="true" applyProtection="true">
      <alignment horizontal="center" vertical="bottom" textRotation="0" wrapText="false" indent="0" shrinkToFit="false"/>
      <protection locked="true" hidden="false"/>
    </xf>
    <xf numFmtId="164" fontId="10" fillId="2" borderId="0" xfId="33" applyFont="true" applyBorder="true" applyAlignment="true" applyProtection="true">
      <alignment horizontal="center" vertical="bottom" textRotation="0" wrapText="false" indent="0" shrinkToFit="false"/>
      <protection locked="true" hidden="false"/>
    </xf>
    <xf numFmtId="164" fontId="19" fillId="2" borderId="0" xfId="33" applyFont="true" applyBorder="false" applyAlignment="false" applyProtection="false">
      <alignment horizontal="general" vertical="bottom" textRotation="0" wrapText="false" indent="0" shrinkToFit="false"/>
      <protection locked="true" hidden="false"/>
    </xf>
    <xf numFmtId="171" fontId="8" fillId="2" borderId="0" xfId="42" applyFont="true" applyBorder="false" applyAlignment="true" applyProtection="true">
      <alignment horizontal="left" vertical="bottom" textRotation="0" wrapText="false" indent="0" shrinkToFit="false"/>
      <protection locked="true" hidden="false"/>
    </xf>
    <xf numFmtId="164" fontId="19" fillId="2" borderId="0" xfId="33" applyFont="true" applyBorder="true" applyAlignment="true" applyProtection="false">
      <alignment horizontal="center" vertical="bottom" textRotation="0" wrapText="false" indent="0" shrinkToFit="false"/>
      <protection locked="true" hidden="false"/>
    </xf>
    <xf numFmtId="164" fontId="18" fillId="2" borderId="0" xfId="33" applyFont="true" applyBorder="true" applyAlignment="true" applyProtection="true">
      <alignment horizontal="right" vertical="bottom" textRotation="0" wrapText="false" indent="0" shrinkToFit="false"/>
      <protection locked="true" hidden="false"/>
    </xf>
    <xf numFmtId="164" fontId="10" fillId="2" borderId="0" xfId="33" applyFont="true" applyBorder="true" applyAlignment="true" applyProtection="true">
      <alignment horizontal="right"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9" fillId="2" borderId="0" xfId="33" applyFont="true" applyBorder="false" applyAlignment="true" applyProtection="true">
      <alignment horizontal="right" vertical="bottom" textRotation="0" wrapText="false" indent="0" shrinkToFit="false"/>
      <protection locked="true" hidden="false"/>
    </xf>
    <xf numFmtId="164" fontId="10" fillId="2" borderId="0" xfId="33" applyFont="true" applyBorder="false" applyAlignment="true" applyProtection="true">
      <alignment horizontal="right"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7" fontId="18" fillId="2" borderId="0" xfId="33" applyFont="true" applyBorder="false" applyAlignment="true" applyProtection="true">
      <alignment horizontal="right" vertical="bottom" textRotation="0" wrapText="false" indent="0" shrinkToFit="false"/>
      <protection locked="true" hidden="false"/>
    </xf>
    <xf numFmtId="177" fontId="10" fillId="2" borderId="0" xfId="33" applyFont="true" applyBorder="false" applyAlignment="true" applyProtection="true">
      <alignment horizontal="right" vertical="bottom" textRotation="0" wrapText="false" indent="0" shrinkToFit="false"/>
      <protection locked="true" hidden="false"/>
    </xf>
    <xf numFmtId="172" fontId="18" fillId="2" borderId="0" xfId="33" applyFont="true" applyBorder="false" applyAlignment="true" applyProtection="true">
      <alignment horizontal="right" vertical="bottom" textRotation="0" wrapText="false" indent="0" shrinkToFit="false"/>
      <protection locked="true" hidden="false"/>
    </xf>
    <xf numFmtId="172" fontId="10" fillId="2" borderId="0" xfId="33" applyFont="true" applyBorder="false" applyAlignment="true" applyProtection="true">
      <alignment horizontal="right"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71" fontId="8" fillId="2" borderId="2" xfId="42" applyFont="true" applyBorder="true" applyAlignment="true" applyProtection="true">
      <alignment horizontal="left" vertical="bottom" textRotation="0" wrapText="false" indent="0" shrinkToFit="false"/>
      <protection locked="true" hidden="false"/>
    </xf>
    <xf numFmtId="164" fontId="8" fillId="2" borderId="0" xfId="33" applyFont="true" applyBorder="true" applyAlignment="true" applyProtection="true">
      <alignment horizontal="left" vertical="bottom" textRotation="0" wrapText="false" indent="0" shrinkToFit="false"/>
      <protection locked="true" hidden="false"/>
    </xf>
    <xf numFmtId="172" fontId="18" fillId="2" borderId="0" xfId="33" applyFont="true" applyBorder="true" applyAlignment="true" applyProtection="true">
      <alignment horizontal="center" vertical="bottom" textRotation="0" wrapText="false" indent="0" shrinkToFit="false"/>
      <protection locked="true" hidden="false"/>
    </xf>
    <xf numFmtId="172" fontId="10" fillId="2" borderId="0" xfId="33" applyFont="true" applyBorder="true" applyAlignment="true" applyProtection="true">
      <alignment horizontal="center" vertical="bottom" textRotation="0" wrapText="false" indent="0" shrinkToFit="false"/>
      <protection locked="true" hidden="false"/>
    </xf>
    <xf numFmtId="164" fontId="8" fillId="2" borderId="0" xfId="33"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true" applyAlignment="true" applyProtection="true">
      <alignment horizontal="general" vertical="bottom" textRotation="0" wrapText="tru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true">
      <alignment horizontal="general" vertical="bottom" textRotation="0" wrapText="false" indent="0" shrinkToFit="false"/>
      <protection locked="true" hidden="false"/>
    </xf>
    <xf numFmtId="164" fontId="9" fillId="0" borderId="3" xfId="37" applyFont="true" applyBorder="true" applyAlignment="true" applyProtection="true">
      <alignment horizontal="center" vertical="bottom" textRotation="0" wrapText="false" indent="0" shrinkToFit="false"/>
      <protection locked="true" hidden="false"/>
    </xf>
    <xf numFmtId="164" fontId="10" fillId="0" borderId="3" xfId="37" applyFont="true" applyBorder="true" applyAlignment="true" applyProtection="true">
      <alignment horizontal="center" vertical="bottom" textRotation="0" wrapText="false" indent="0" shrinkToFit="false"/>
      <protection locked="true" hidden="false"/>
    </xf>
    <xf numFmtId="164" fontId="9" fillId="0" borderId="0" xfId="37" applyFont="true" applyBorder="true" applyAlignment="true" applyProtection="true">
      <alignment horizontal="center" vertical="bottom" textRotation="0" wrapText="false" indent="0" shrinkToFit="false"/>
      <protection locked="true" hidden="false"/>
    </xf>
    <xf numFmtId="164" fontId="10" fillId="0" borderId="0" xfId="37" applyFont="true" applyBorder="true" applyAlignment="true" applyProtection="true">
      <alignment horizontal="center" vertical="bottom" textRotation="0" wrapText="false" indent="0" shrinkToFit="false"/>
      <protection locked="true" hidden="false"/>
    </xf>
    <xf numFmtId="175" fontId="9" fillId="0" borderId="0" xfId="37" applyFont="true" applyBorder="true" applyAlignment="true" applyProtection="true">
      <alignment horizontal="right" vertical="bottom" textRotation="0" wrapText="false" indent="0" shrinkToFit="false"/>
      <protection locked="true" hidden="false"/>
    </xf>
    <xf numFmtId="175" fontId="10" fillId="0" borderId="0" xfId="37" applyFont="true" applyBorder="true" applyAlignment="true" applyProtection="true">
      <alignment horizontal="right" vertical="bottom" textRotation="0" wrapText="false" indent="0" shrinkToFit="false"/>
      <protection locked="true" hidden="false"/>
    </xf>
    <xf numFmtId="164" fontId="8" fillId="0" borderId="0" xfId="37" applyFont="true" applyBorder="false" applyAlignment="true" applyProtection="true">
      <alignment horizontal="left" vertical="bottom" textRotation="0" wrapText="false" indent="0" shrinkToFit="false"/>
      <protection locked="true" hidden="false"/>
    </xf>
    <xf numFmtId="175" fontId="18" fillId="0" borderId="0" xfId="37" applyFont="true" applyBorder="false" applyAlignment="true" applyProtection="true">
      <alignment horizontal="right" vertical="bottom" textRotation="0" wrapText="false" indent="0" shrinkToFit="false"/>
      <protection locked="true" hidden="false"/>
    </xf>
    <xf numFmtId="175" fontId="10" fillId="0" borderId="0" xfId="37"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8" fillId="0" borderId="0" xfId="37" applyFont="true" applyBorder="false" applyAlignment="true" applyProtection="true">
      <alignment horizontal="left"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73" fontId="18" fillId="0" borderId="0" xfId="37" applyFont="true" applyBorder="false" applyAlignment="true" applyProtection="true">
      <alignment horizontal="right" vertical="bottom" textRotation="0" wrapText="false" indent="0" shrinkToFit="false"/>
      <protection locked="true" hidden="false"/>
    </xf>
    <xf numFmtId="173" fontId="10" fillId="0" borderId="0" xfId="37" applyFont="true" applyBorder="false" applyAlignment="true" applyProtection="true">
      <alignment horizontal="right" vertical="bottom" textRotation="0" wrapText="false" indent="0" shrinkToFit="false"/>
      <protection locked="true" hidden="false"/>
    </xf>
    <xf numFmtId="176" fontId="18" fillId="0" borderId="0" xfId="37" applyFont="true" applyBorder="false" applyAlignment="true" applyProtection="true">
      <alignment horizontal="right" vertical="bottom" textRotation="0" wrapText="false" indent="0" shrinkToFit="false"/>
      <protection locked="true" hidden="false"/>
    </xf>
    <xf numFmtId="176" fontId="10" fillId="0" borderId="0" xfId="37" applyFont="true" applyBorder="false" applyAlignment="true" applyProtection="true">
      <alignment horizontal="right" vertical="bottom" textRotation="0" wrapText="false" indent="0" shrinkToFit="false"/>
      <protection locked="true" hidden="false"/>
    </xf>
    <xf numFmtId="173" fontId="8" fillId="3" borderId="0" xfId="37" applyFont="true" applyBorder="false" applyAlignment="true" applyProtection="true">
      <alignment horizontal="left" vertical="bottom" textRotation="0" wrapText="false" indent="0" shrinkToFit="false"/>
      <protection locked="true" hidden="false"/>
    </xf>
    <xf numFmtId="173" fontId="8"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true">
      <alignment horizontal="left" vertical="bottom" textRotation="0" wrapText="false" indent="0" shrinkToFit="false"/>
      <protection locked="true" hidden="false"/>
    </xf>
    <xf numFmtId="164" fontId="9" fillId="3" borderId="0" xfId="38"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8" fillId="2" borderId="0" xfId="25" applyFont="true" applyBorder="false" applyAlignment="true" applyProtection="false">
      <alignment horizontal="general" vertical="center"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9" fontId="18" fillId="0" borderId="0" xfId="37" applyFont="true" applyBorder="false" applyAlignment="true" applyProtection="true">
      <alignment horizontal="right" vertical="bottom" textRotation="0" wrapText="false" indent="0" shrinkToFit="false"/>
      <protection locked="true" hidden="false"/>
    </xf>
    <xf numFmtId="179" fontId="10" fillId="0" borderId="0" xfId="37" applyFont="true" applyBorder="false" applyAlignment="true" applyProtection="true">
      <alignment horizontal="right" vertical="bottom" textRotation="0" wrapText="false" indent="0" shrinkToFit="false"/>
      <protection locked="true" hidden="false"/>
    </xf>
    <xf numFmtId="176" fontId="8" fillId="3" borderId="0" xfId="37" applyFont="true" applyBorder="false" applyAlignment="false" applyProtection="true">
      <alignment horizontal="general" vertical="bottom" textRotation="0" wrapText="false" indent="0" shrinkToFit="false"/>
      <protection locked="true" hidden="false"/>
    </xf>
    <xf numFmtId="168" fontId="8" fillId="3"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true" applyAlignment="true" applyProtection="true">
      <alignment horizontal="left" vertical="bottom" textRotation="0" wrapText="false" indent="0" shrinkToFit="false"/>
      <protection locked="true" hidden="false"/>
    </xf>
    <xf numFmtId="171" fontId="8" fillId="0" borderId="2" xfId="37" applyFont="true" applyBorder="true" applyAlignment="true" applyProtection="true">
      <alignment horizontal="left"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true">
      <alignment horizontal="left"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73" fontId="19" fillId="0" borderId="0" xfId="28" applyFont="true" applyBorder="false" applyAlignment="true" applyProtection="false">
      <alignment horizontal="right"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7" fontId="19"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2" xfId="28" applyFont="true" applyBorder="true" applyAlignment="false" applyProtection="false">
      <alignment horizontal="general" vertical="bottom" textRotation="0" wrapText="false" indent="0" shrinkToFit="false"/>
      <protection locked="true" hidden="false"/>
    </xf>
    <xf numFmtId="171" fontId="8" fillId="0" borderId="2"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15" fillId="0"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15"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15" fillId="0" borderId="0" xfId="28" applyFont="true" applyBorder="false" applyAlignment="true" applyProtection="false">
      <alignment horizontal="general" vertical="top"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25"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0" applyFont="false" applyBorder="true" applyAlignment="false" applyProtection="false">
      <alignment horizontal="general" vertical="bottom" textRotation="0" wrapText="false" indent="0" shrinkToFit="false"/>
      <protection locked="true" hidden="false"/>
    </xf>
    <xf numFmtId="164" fontId="6" fillId="2" borderId="0" xfId="40" applyFont="false" applyBorder="false" applyAlignment="false" applyProtection="false">
      <alignment horizontal="general" vertical="bottom" textRotation="0" wrapText="false" indent="0" shrinkToFit="false"/>
      <protection locked="true" hidden="false"/>
    </xf>
    <xf numFmtId="164" fontId="25" fillId="2" borderId="0" xfId="40" applyFont="true" applyBorder="false" applyAlignment="false" applyProtection="false">
      <alignment horizontal="general" vertical="bottom" textRotation="0" wrapText="false" indent="0" shrinkToFit="false"/>
      <protection locked="true" hidden="false"/>
    </xf>
    <xf numFmtId="164" fontId="19" fillId="2" borderId="0" xfId="28" applyFont="true" applyBorder="false" applyAlignment="true" applyProtection="false">
      <alignment horizontal="general" vertical="bottom" textRotation="0" wrapText="false" indent="0" shrinkToFit="false"/>
      <protection locked="true" hidden="false"/>
    </xf>
    <xf numFmtId="164" fontId="19" fillId="2" borderId="0" xfId="28" applyFont="true" applyBorder="true" applyAlignment="true" applyProtection="false">
      <alignment horizontal="center"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1" applyFont="true" applyBorder="false" applyAlignment="true" applyProtection="true">
      <alignment horizontal="right" vertical="bottom" textRotation="0" wrapText="false" indent="0" shrinkToFit="false"/>
      <protection locked="true" hidden="false"/>
    </xf>
    <xf numFmtId="175" fontId="10" fillId="2" borderId="0" xfId="41" applyFont="true" applyBorder="false" applyAlignment="true" applyProtection="true">
      <alignment horizontal="right" vertical="bottom" textRotation="0" wrapText="false" indent="0" shrinkToFit="false"/>
      <protection locked="true" hidden="false"/>
    </xf>
    <xf numFmtId="175" fontId="19" fillId="2" borderId="0" xfId="28" applyFont="true" applyBorder="false" applyAlignment="true" applyProtection="false">
      <alignment horizontal="right" vertical="bottom" textRotation="0" wrapText="false" indent="0" shrinkToFit="false"/>
      <protection locked="true" hidden="false"/>
    </xf>
    <xf numFmtId="175" fontId="15" fillId="2" borderId="0" xfId="28" applyFont="true" applyBorder="false" applyAlignment="true" applyProtection="false">
      <alignment horizontal="right" vertical="bottom" textRotation="0" wrapText="false" indent="0" shrinkToFit="false"/>
      <protection locked="true" hidden="false"/>
    </xf>
    <xf numFmtId="164" fontId="19" fillId="2" borderId="0" xfId="28" applyFont="true" applyBorder="tru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71" fontId="8" fillId="2" borderId="2"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25" fillId="2" borderId="0"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25"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25" fillId="2" borderId="0" xfId="28" applyFont="true" applyBorder="false" applyAlignment="true" applyProtection="false">
      <alignment horizontal="general"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8btab" xfId="30"/>
    <cellStyle name="Normal_8ctab" xfId="31"/>
    <cellStyle name="Normal_tab-10B" xfId="32"/>
    <cellStyle name="Normal_tab-10C" xfId="33"/>
    <cellStyle name="Normal_Us_coal" xfId="34"/>
    <cellStyle name="Normal_us_e_s&amp;d" xfId="35"/>
    <cellStyle name="Normal_us_elec" xfId="36"/>
    <cellStyle name="Normal_us_energy" xfId="37"/>
    <cellStyle name="Normal_us_macro" xfId="38"/>
    <cellStyle name="Normal_us_ng" xfId="39"/>
    <cellStyle name="Normal_us_price" xfId="40"/>
    <cellStyle name="Normal_us_psd_m" xfId="41"/>
    <cellStyle name="Normal_us_renew" xfId="42"/>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8</v>
      </c>
    </row>
    <row r="4" customFormat="false" ht="12.75" hidden="false" customHeight="false" outlineLevel="0" collapsed="false">
      <c r="D4" s="4"/>
    </row>
    <row r="5" customFormat="false" ht="12.75" hidden="false" customHeight="false" outlineLevel="0" collapsed="false">
      <c r="A5" s="0" t="s">
        <v>3</v>
      </c>
      <c r="D5" s="4" t="n">
        <f aca="false">+D3*100+1</f>
        <v>2008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801</v>
      </c>
      <c r="D11" s="9" t="n">
        <f aca="false">C11+1</f>
        <v>200802</v>
      </c>
      <c r="E11" s="9" t="n">
        <f aca="false">D11+1</f>
        <v>200803</v>
      </c>
      <c r="F11" s="10" t="n">
        <f aca="false">E11+1</f>
        <v>200804</v>
      </c>
      <c r="G11" s="10" t="n">
        <f aca="false">F11+1</f>
        <v>200805</v>
      </c>
      <c r="H11" s="10" t="n">
        <f aca="false">G11+1</f>
        <v>200806</v>
      </c>
      <c r="I11" s="10" t="n">
        <f aca="false">H11+1</f>
        <v>200807</v>
      </c>
      <c r="J11" s="10" t="n">
        <f aca="false">I11+1</f>
        <v>200808</v>
      </c>
      <c r="K11" s="10" t="n">
        <f aca="false">J11+1</f>
        <v>200809</v>
      </c>
      <c r="L11" s="10" t="n">
        <f aca="false">K11+1</f>
        <v>200810</v>
      </c>
      <c r="M11" s="10" t="n">
        <f aca="false">L11+1</f>
        <v>200811</v>
      </c>
      <c r="N11" s="10" t="n">
        <f aca="false">M11+1</f>
        <v>200812</v>
      </c>
      <c r="O11" s="10" t="n">
        <f aca="false">+C11+100</f>
        <v>200901</v>
      </c>
      <c r="P11" s="10" t="n">
        <f aca="false">O11+1</f>
        <v>200902</v>
      </c>
      <c r="Q11" s="10" t="n">
        <f aca="false">P11+1</f>
        <v>200903</v>
      </c>
      <c r="R11" s="10" t="n">
        <f aca="false">Q11+1</f>
        <v>200904</v>
      </c>
      <c r="S11" s="10" t="n">
        <f aca="false">R11+1</f>
        <v>200905</v>
      </c>
      <c r="T11" s="10" t="n">
        <f aca="false">S11+1</f>
        <v>200906</v>
      </c>
      <c r="U11" s="10" t="n">
        <f aca="false">T11+1</f>
        <v>200907</v>
      </c>
      <c r="V11" s="10" t="n">
        <f aca="false">U11+1</f>
        <v>200908</v>
      </c>
      <c r="W11" s="10" t="n">
        <f aca="false">V11+1</f>
        <v>200909</v>
      </c>
      <c r="X11" s="10" t="n">
        <f aca="false">W11+1</f>
        <v>200910</v>
      </c>
      <c r="Y11" s="10" t="n">
        <f aca="false">X11+1</f>
        <v>200911</v>
      </c>
      <c r="Z11" s="10" t="n">
        <f aca="false">Y11+1</f>
        <v>200912</v>
      </c>
      <c r="AA11" s="10" t="n">
        <f aca="false">+O11+100</f>
        <v>201001</v>
      </c>
      <c r="AB11" s="10" t="n">
        <f aca="false">AA11+1</f>
        <v>201002</v>
      </c>
      <c r="AC11" s="10" t="n">
        <f aca="false">AB11+1</f>
        <v>201003</v>
      </c>
      <c r="AD11" s="10" t="n">
        <f aca="false">AC11+1</f>
        <v>201004</v>
      </c>
      <c r="AE11" s="10" t="n">
        <f aca="false">AD11+1</f>
        <v>201005</v>
      </c>
      <c r="AF11" s="10" t="n">
        <f aca="false">AE11+1</f>
        <v>201006</v>
      </c>
      <c r="AG11" s="10" t="n">
        <f aca="false">AF11+1</f>
        <v>201007</v>
      </c>
      <c r="AH11" s="10" t="n">
        <f aca="false">AG11+1</f>
        <v>201008</v>
      </c>
      <c r="AI11" s="10" t="n">
        <f aca="false">AH11+1</f>
        <v>201009</v>
      </c>
      <c r="AJ11" s="10" t="n">
        <f aca="false">AI11+1</f>
        <v>201010</v>
      </c>
      <c r="AK11" s="10" t="n">
        <f aca="false">AJ11+1</f>
        <v>201011</v>
      </c>
      <c r="AL11" s="10" t="n">
        <f aca="false">AK11+1</f>
        <v>201012</v>
      </c>
      <c r="AM11" s="10" t="n">
        <f aca="false">+AA11+100</f>
        <v>201101</v>
      </c>
      <c r="AN11" s="10" t="n">
        <f aca="false">AM11+1</f>
        <v>201102</v>
      </c>
      <c r="AO11" s="10" t="n">
        <f aca="false">AN11+1</f>
        <v>201103</v>
      </c>
      <c r="AP11" s="10" t="n">
        <f aca="false">AO11+1</f>
        <v>201104</v>
      </c>
      <c r="AQ11" s="10" t="n">
        <f aca="false">AP11+1</f>
        <v>201105</v>
      </c>
      <c r="AR11" s="10" t="n">
        <f aca="false">AQ11+1</f>
        <v>201106</v>
      </c>
      <c r="AS11" s="10" t="n">
        <f aca="false">AR11+1</f>
        <v>201107</v>
      </c>
      <c r="AT11" s="10" t="n">
        <f aca="false">AS11+1</f>
        <v>201108</v>
      </c>
      <c r="AU11" s="10" t="n">
        <f aca="false">AT11+1</f>
        <v>201109</v>
      </c>
      <c r="AV11" s="10" t="n">
        <f aca="false">AU11+1</f>
        <v>201110</v>
      </c>
      <c r="AW11" s="10" t="n">
        <f aca="false">AV11+1</f>
        <v>201111</v>
      </c>
      <c r="AX11" s="10" t="n">
        <f aca="false">AW11+1</f>
        <v>201112</v>
      </c>
      <c r="AY11" s="10" t="n">
        <f aca="false">+AM11+100</f>
        <v>201201</v>
      </c>
      <c r="AZ11" s="10" t="n">
        <f aca="false">AY11+1</f>
        <v>201202</v>
      </c>
      <c r="BA11" s="10" t="n">
        <f aca="false">AZ11+1</f>
        <v>201203</v>
      </c>
      <c r="BB11" s="10" t="n">
        <f aca="false">BA11+1</f>
        <v>201204</v>
      </c>
      <c r="BC11" s="10" t="n">
        <f aca="false">BB11+1</f>
        <v>201205</v>
      </c>
      <c r="BD11" s="10" t="n">
        <f aca="false">BC11+1</f>
        <v>201206</v>
      </c>
      <c r="BE11" s="10" t="n">
        <f aca="false">BD11+1</f>
        <v>201207</v>
      </c>
      <c r="BF11" s="10" t="n">
        <f aca="false">BE11+1</f>
        <v>201208</v>
      </c>
      <c r="BG11" s="10" t="n">
        <f aca="false">BF11+1</f>
        <v>201209</v>
      </c>
      <c r="BH11" s="10" t="n">
        <f aca="false">BG11+1</f>
        <v>201210</v>
      </c>
      <c r="BI11" s="10" t="n">
        <f aca="false">BH11+1</f>
        <v>201211</v>
      </c>
      <c r="BJ11" s="10" t="n">
        <f aca="false">BI11+1</f>
        <v>201212</v>
      </c>
      <c r="BK11" s="10" t="n">
        <f aca="false">+AY11+100</f>
        <v>201301</v>
      </c>
      <c r="BL11" s="10" t="n">
        <f aca="false">BK11+1</f>
        <v>201302</v>
      </c>
      <c r="BM11" s="10" t="n">
        <f aca="false">BL11+1</f>
        <v>201303</v>
      </c>
      <c r="BN11" s="10" t="n">
        <f aca="false">BM11+1</f>
        <v>201304</v>
      </c>
      <c r="BO11" s="10" t="n">
        <f aca="false">BN11+1</f>
        <v>201305</v>
      </c>
      <c r="BP11" s="10" t="n">
        <f aca="false">BO11+1</f>
        <v>201306</v>
      </c>
      <c r="BQ11" s="10" t="n">
        <f aca="false">BP11+1</f>
        <v>201307</v>
      </c>
      <c r="BR11" s="10" t="n">
        <f aca="false">BQ11+1</f>
        <v>201308</v>
      </c>
      <c r="BS11" s="10" t="n">
        <f aca="false">BR11+1</f>
        <v>201309</v>
      </c>
      <c r="BT11" s="10" t="n">
        <f aca="false">BS11+1</f>
        <v>201310</v>
      </c>
      <c r="BU11" s="10" t="n">
        <f aca="false">BT11+1</f>
        <v>201311</v>
      </c>
      <c r="BV11" s="10" t="n">
        <f aca="false">BU11+1</f>
        <v>201312</v>
      </c>
    </row>
    <row r="12" s="11" customFormat="true" ht="11.25" hidden="false" customHeight="false" outlineLevel="0" collapsed="false">
      <c r="A12" s="6"/>
      <c r="B12" s="12" t="s">
        <v>6</v>
      </c>
      <c r="C12" s="13" t="n">
        <v>169</v>
      </c>
      <c r="D12" s="13" t="n">
        <v>170</v>
      </c>
      <c r="E12" s="13" t="n">
        <v>171</v>
      </c>
      <c r="F12" s="13" t="n">
        <v>172</v>
      </c>
      <c r="G12" s="13" t="n">
        <v>173</v>
      </c>
      <c r="H12" s="13" t="n">
        <v>174</v>
      </c>
      <c r="I12" s="13" t="n">
        <v>175</v>
      </c>
      <c r="J12" s="13" t="n">
        <v>176</v>
      </c>
      <c r="K12" s="13" t="n">
        <v>177</v>
      </c>
      <c r="L12" s="13" t="n">
        <v>178</v>
      </c>
      <c r="M12" s="13" t="n">
        <v>179</v>
      </c>
      <c r="N12" s="13" t="n">
        <v>180</v>
      </c>
      <c r="O12" s="13" t="n">
        <v>181</v>
      </c>
      <c r="P12" s="13" t="n">
        <v>182</v>
      </c>
      <c r="Q12" s="13" t="n">
        <v>183</v>
      </c>
      <c r="R12" s="13" t="n">
        <v>184</v>
      </c>
      <c r="S12" s="13" t="n">
        <v>185</v>
      </c>
      <c r="T12" s="13" t="n">
        <v>186</v>
      </c>
      <c r="U12" s="13" t="n">
        <v>187</v>
      </c>
      <c r="V12" s="13" t="n">
        <v>188</v>
      </c>
      <c r="W12" s="13" t="n">
        <v>189</v>
      </c>
      <c r="X12" s="13" t="n">
        <v>190</v>
      </c>
      <c r="Y12" s="13" t="n">
        <v>191</v>
      </c>
      <c r="Z12" s="13" t="n">
        <v>192</v>
      </c>
      <c r="AA12" s="13" t="n">
        <v>193</v>
      </c>
      <c r="AB12" s="13" t="n">
        <v>194</v>
      </c>
      <c r="AC12" s="13" t="n">
        <v>195</v>
      </c>
      <c r="AD12" s="13" t="n">
        <v>196</v>
      </c>
      <c r="AE12" s="13" t="n">
        <v>197</v>
      </c>
      <c r="AF12" s="13" t="n">
        <v>198</v>
      </c>
      <c r="AG12" s="13" t="n">
        <v>199</v>
      </c>
      <c r="AH12" s="13" t="n">
        <v>200</v>
      </c>
      <c r="AI12" s="13" t="n">
        <v>201</v>
      </c>
      <c r="AJ12" s="13" t="n">
        <v>202</v>
      </c>
      <c r="AK12" s="13" t="n">
        <v>203</v>
      </c>
      <c r="AL12" s="13" t="n">
        <v>204</v>
      </c>
      <c r="AM12" s="13" t="n">
        <v>205</v>
      </c>
      <c r="AN12" s="13" t="n">
        <v>206</v>
      </c>
      <c r="AO12" s="13" t="n">
        <v>207</v>
      </c>
      <c r="AP12" s="13" t="n">
        <v>208</v>
      </c>
      <c r="AQ12" s="13" t="n">
        <v>209</v>
      </c>
      <c r="AR12" s="13" t="n">
        <v>210</v>
      </c>
      <c r="AS12" s="13" t="n">
        <v>211</v>
      </c>
      <c r="AT12" s="13" t="n">
        <v>212</v>
      </c>
      <c r="AU12" s="13" t="n">
        <v>213</v>
      </c>
      <c r="AV12" s="13" t="n">
        <v>214</v>
      </c>
      <c r="AW12" s="13" t="n">
        <v>215</v>
      </c>
      <c r="AX12" s="13" t="n">
        <v>216</v>
      </c>
      <c r="AY12" s="13" t="n">
        <v>217</v>
      </c>
      <c r="AZ12" s="13" t="n">
        <v>218</v>
      </c>
      <c r="BA12" s="13" t="n">
        <v>219</v>
      </c>
      <c r="BB12" s="13" t="n">
        <v>220</v>
      </c>
      <c r="BC12" s="13" t="n">
        <v>221</v>
      </c>
      <c r="BD12" s="13" t="n">
        <v>222</v>
      </c>
      <c r="BE12" s="13" t="n">
        <v>223</v>
      </c>
      <c r="BF12" s="13" t="n">
        <v>224</v>
      </c>
      <c r="BG12" s="13" t="n">
        <v>225</v>
      </c>
      <c r="BH12" s="13" t="n">
        <v>226</v>
      </c>
      <c r="BI12" s="13" t="n">
        <v>227</v>
      </c>
      <c r="BJ12" s="13" t="n">
        <v>228</v>
      </c>
      <c r="BK12" s="13" t="n">
        <v>229</v>
      </c>
      <c r="BL12" s="13" t="n">
        <v>230</v>
      </c>
      <c r="BM12" s="13" t="n">
        <v>231</v>
      </c>
      <c r="BN12" s="13" t="n">
        <v>232</v>
      </c>
      <c r="BO12" s="13" t="n">
        <v>233</v>
      </c>
      <c r="BP12" s="13" t="n">
        <v>234</v>
      </c>
      <c r="BQ12" s="13" t="n">
        <v>235</v>
      </c>
      <c r="BR12" s="13" t="n">
        <v>236</v>
      </c>
      <c r="BS12" s="13" t="n">
        <v>237</v>
      </c>
      <c r="BT12" s="13" t="n">
        <v>238</v>
      </c>
      <c r="BU12" s="13" t="n">
        <v>239</v>
      </c>
      <c r="BV12" s="13" t="n">
        <v>240</v>
      </c>
    </row>
    <row r="13" s="5"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C15" activeCellId="0" sqref="BC15"/>
    </sheetView>
  </sheetViews>
  <sheetFormatPr defaultColWidth="9.84765625" defaultRowHeight="11.25" zeroHeight="false" outlineLevelRow="0" outlineLevelCol="0"/>
  <cols>
    <col collapsed="false" customWidth="true" hidden="false" outlineLevel="0" max="1" min="1" style="199" width="11.99"/>
    <col collapsed="false" customWidth="true" hidden="false" outlineLevel="0" max="2" min="2" style="199" width="32.14"/>
    <col collapsed="false" customWidth="true" hidden="false" outlineLevel="0" max="50" min="3" style="199" width="6.7"/>
    <col collapsed="false" customWidth="true" hidden="false" outlineLevel="0" max="62" min="51" style="200" width="6.7"/>
    <col collapsed="false" customWidth="true" hidden="false" outlineLevel="0" max="74" min="63" style="199" width="6.7"/>
    <col collapsed="false" customWidth="false" hidden="false" outlineLevel="0" max="257" min="75" style="199" width="9.85"/>
  </cols>
  <sheetData>
    <row r="1" customFormat="false" ht="13.15" hidden="false" customHeight="true" outlineLevel="0" collapsed="false">
      <c r="A1" s="28" t="s">
        <v>28</v>
      </c>
      <c r="B1" s="207" t="s">
        <v>513</v>
      </c>
      <c r="C1" s="207"/>
      <c r="D1" s="207"/>
      <c r="E1" s="207"/>
      <c r="F1" s="207"/>
      <c r="G1" s="207"/>
      <c r="H1" s="207"/>
      <c r="I1" s="207"/>
      <c r="J1" s="207"/>
      <c r="K1" s="207"/>
      <c r="L1" s="207"/>
      <c r="M1" s="207"/>
      <c r="N1" s="207"/>
      <c r="O1" s="207"/>
      <c r="P1" s="207"/>
      <c r="Q1" s="207"/>
      <c r="R1" s="207"/>
      <c r="S1" s="207"/>
      <c r="T1" s="207"/>
      <c r="U1" s="207"/>
      <c r="V1" s="207"/>
      <c r="W1" s="207"/>
      <c r="X1" s="207"/>
      <c r="Y1" s="207"/>
      <c r="Z1" s="207"/>
      <c r="AA1" s="207"/>
      <c r="AB1" s="207"/>
      <c r="AC1" s="207"/>
      <c r="AD1" s="207"/>
      <c r="AE1" s="207"/>
      <c r="AF1" s="207"/>
      <c r="AG1" s="207"/>
      <c r="AH1" s="207"/>
      <c r="AI1" s="207"/>
      <c r="AJ1" s="207"/>
      <c r="AK1" s="207"/>
      <c r="AL1" s="207"/>
      <c r="AM1" s="208"/>
    </row>
    <row r="2" customFormat="false" ht="12.75" hidden="false" customHeight="fals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08"/>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78"/>
      <c r="B5" s="209" t="s">
        <v>514</v>
      </c>
      <c r="C5" s="210"/>
      <c r="D5" s="210"/>
      <c r="E5" s="210"/>
      <c r="F5" s="210"/>
      <c r="G5" s="210"/>
      <c r="H5" s="210"/>
      <c r="I5" s="210"/>
      <c r="J5" s="210"/>
      <c r="K5" s="210"/>
      <c r="L5" s="210"/>
      <c r="M5" s="210"/>
      <c r="N5" s="210"/>
      <c r="O5" s="210"/>
      <c r="P5" s="210"/>
      <c r="Q5" s="210"/>
      <c r="R5" s="210"/>
      <c r="S5" s="210"/>
      <c r="T5" s="210"/>
      <c r="U5" s="210"/>
      <c r="V5" s="210"/>
      <c r="W5" s="210"/>
      <c r="X5" s="210"/>
      <c r="Y5" s="210"/>
      <c r="Z5" s="210"/>
      <c r="AA5" s="210"/>
      <c r="AB5" s="210"/>
      <c r="AC5" s="210"/>
      <c r="AD5" s="210"/>
      <c r="AE5" s="210"/>
      <c r="AF5" s="210"/>
      <c r="AG5" s="210"/>
      <c r="AH5" s="210"/>
      <c r="AI5" s="210"/>
      <c r="AJ5" s="210"/>
      <c r="AK5" s="210"/>
      <c r="AL5" s="210"/>
      <c r="AM5" s="210"/>
      <c r="AN5" s="210"/>
      <c r="AO5" s="210"/>
      <c r="AP5" s="210"/>
      <c r="AQ5" s="210"/>
      <c r="AR5" s="210"/>
      <c r="AS5" s="210"/>
      <c r="AT5" s="210"/>
      <c r="AU5" s="210"/>
      <c r="AV5" s="210"/>
      <c r="AW5" s="210"/>
      <c r="AX5" s="210"/>
      <c r="AY5" s="211"/>
      <c r="AZ5" s="211"/>
      <c r="BA5" s="211"/>
      <c r="BB5" s="211"/>
      <c r="BC5" s="211"/>
      <c r="BD5" s="211"/>
      <c r="BE5" s="211"/>
      <c r="BF5" s="211"/>
      <c r="BG5" s="211"/>
      <c r="BH5" s="211"/>
      <c r="BI5" s="211"/>
      <c r="BJ5" s="211"/>
      <c r="BK5" s="211"/>
      <c r="BL5" s="211"/>
      <c r="BM5" s="211"/>
      <c r="BN5" s="211"/>
      <c r="BO5" s="211"/>
      <c r="BP5" s="211"/>
      <c r="BQ5" s="211"/>
      <c r="BR5" s="211"/>
      <c r="BS5" s="211"/>
      <c r="BT5" s="211"/>
      <c r="BU5" s="211"/>
      <c r="BV5" s="211"/>
    </row>
    <row r="6" customFormat="false" ht="11.1" hidden="false" customHeight="true" outlineLevel="0" collapsed="false">
      <c r="A6" s="184" t="s">
        <v>422</v>
      </c>
      <c r="B6" s="212" t="s">
        <v>515</v>
      </c>
      <c r="C6" s="213" t="n">
        <v>14.804225</v>
      </c>
      <c r="D6" s="213" t="n">
        <v>14.625172</v>
      </c>
      <c r="E6" s="213" t="n">
        <v>14.364161</v>
      </c>
      <c r="F6" s="213" t="n">
        <v>14.798866</v>
      </c>
      <c r="G6" s="213" t="n">
        <v>15.263064</v>
      </c>
      <c r="H6" s="213" t="n">
        <v>15.4174</v>
      </c>
      <c r="I6" s="213" t="n">
        <v>15.255451</v>
      </c>
      <c r="J6" s="213" t="n">
        <v>14.94729</v>
      </c>
      <c r="K6" s="213" t="n">
        <v>12.759366</v>
      </c>
      <c r="L6" s="213" t="n">
        <v>14.552419</v>
      </c>
      <c r="M6" s="213" t="n">
        <v>14.606133</v>
      </c>
      <c r="N6" s="213" t="n">
        <v>14.352225</v>
      </c>
      <c r="O6" s="213" t="n">
        <v>14.146161</v>
      </c>
      <c r="P6" s="213" t="n">
        <v>14.13375</v>
      </c>
      <c r="Q6" s="213" t="n">
        <v>14.118451</v>
      </c>
      <c r="R6" s="213" t="n">
        <v>14.3823</v>
      </c>
      <c r="S6" s="213" t="n">
        <v>14.482612</v>
      </c>
      <c r="T6" s="213" t="n">
        <v>14.850233</v>
      </c>
      <c r="U6" s="213" t="n">
        <v>14.636354</v>
      </c>
      <c r="V6" s="213" t="n">
        <v>14.592645</v>
      </c>
      <c r="W6" s="213" t="n">
        <v>14.710133</v>
      </c>
      <c r="X6" s="213" t="n">
        <v>14.09529</v>
      </c>
      <c r="Y6" s="213" t="n">
        <v>13.8976</v>
      </c>
      <c r="Z6" s="213" t="n">
        <v>13.983419</v>
      </c>
      <c r="AA6" s="213" t="n">
        <v>13.666483</v>
      </c>
      <c r="AB6" s="213" t="n">
        <v>13.94975</v>
      </c>
      <c r="AC6" s="213" t="n">
        <v>14.313677</v>
      </c>
      <c r="AD6" s="213" t="n">
        <v>15.130833</v>
      </c>
      <c r="AE6" s="213" t="n">
        <v>15.215096</v>
      </c>
      <c r="AF6" s="213" t="n">
        <v>15.3818</v>
      </c>
      <c r="AG6" s="213" t="n">
        <v>15.518935</v>
      </c>
      <c r="AH6" s="213" t="n">
        <v>15.109935</v>
      </c>
      <c r="AI6" s="213" t="n">
        <v>14.740133</v>
      </c>
      <c r="AJ6" s="213" t="n">
        <v>14.000032</v>
      </c>
      <c r="AK6" s="213" t="n">
        <v>14.637</v>
      </c>
      <c r="AL6" s="213" t="n">
        <v>14.976096</v>
      </c>
      <c r="AM6" s="213" t="n">
        <v>14.445709</v>
      </c>
      <c r="AN6" s="213" t="n">
        <v>13.745142</v>
      </c>
      <c r="AO6" s="213" t="n">
        <v>14.453258</v>
      </c>
      <c r="AP6" s="213" t="n">
        <v>14.3019</v>
      </c>
      <c r="AQ6" s="213" t="n">
        <v>14.775806</v>
      </c>
      <c r="AR6" s="213" t="n">
        <v>15.3651</v>
      </c>
      <c r="AS6" s="213" t="n">
        <v>15.617322</v>
      </c>
      <c r="AT6" s="213" t="n">
        <v>15.592354</v>
      </c>
      <c r="AU6" s="213" t="n">
        <v>15.268966</v>
      </c>
      <c r="AV6" s="213" t="n">
        <v>14.542709</v>
      </c>
      <c r="AW6" s="213" t="n">
        <v>14.6922333333333</v>
      </c>
      <c r="AX6" s="213" t="n">
        <v>14.7220090322581</v>
      </c>
      <c r="AY6" s="214" t="n">
        <v>14.53758</v>
      </c>
      <c r="AZ6" s="214" t="n">
        <v>14.37131</v>
      </c>
      <c r="BA6" s="214" t="n">
        <v>14.38942</v>
      </c>
      <c r="BB6" s="214" t="n">
        <v>14.7118</v>
      </c>
      <c r="BC6" s="214" t="n">
        <v>15.07808</v>
      </c>
      <c r="BD6" s="214" t="n">
        <v>15.37789</v>
      </c>
      <c r="BE6" s="214" t="n">
        <v>15.47185</v>
      </c>
      <c r="BF6" s="214" t="n">
        <v>15.36807</v>
      </c>
      <c r="BG6" s="214" t="n">
        <v>14.9616</v>
      </c>
      <c r="BH6" s="214" t="n">
        <v>14.56818</v>
      </c>
      <c r="BI6" s="214" t="n">
        <v>14.77194</v>
      </c>
      <c r="BJ6" s="214" t="n">
        <v>14.77811</v>
      </c>
      <c r="BK6" s="214" t="n">
        <v>14.51885</v>
      </c>
      <c r="BL6" s="214" t="n">
        <v>14.36687</v>
      </c>
      <c r="BM6" s="214" t="n">
        <v>14.42742</v>
      </c>
      <c r="BN6" s="214" t="n">
        <v>14.80137</v>
      </c>
      <c r="BO6" s="214" t="n">
        <v>15.06083</v>
      </c>
      <c r="BP6" s="214" t="n">
        <v>15.36443</v>
      </c>
      <c r="BQ6" s="214" t="n">
        <v>15.42765</v>
      </c>
      <c r="BR6" s="214" t="n">
        <v>15.3005</v>
      </c>
      <c r="BS6" s="214" t="n">
        <v>14.91786</v>
      </c>
      <c r="BT6" s="214" t="n">
        <v>14.49225</v>
      </c>
      <c r="BU6" s="214" t="n">
        <v>14.71669</v>
      </c>
      <c r="BV6" s="214" t="n">
        <v>14.68706</v>
      </c>
    </row>
    <row r="7" customFormat="false" ht="11.1" hidden="false" customHeight="true" outlineLevel="0" collapsed="false">
      <c r="A7" s="184" t="s">
        <v>516</v>
      </c>
      <c r="B7" s="212" t="s">
        <v>517</v>
      </c>
      <c r="C7" s="213" t="n">
        <v>0.133161</v>
      </c>
      <c r="D7" s="213" t="n">
        <v>0.147689</v>
      </c>
      <c r="E7" s="213" t="n">
        <v>0.150096</v>
      </c>
      <c r="F7" s="213" t="n">
        <v>0.1578</v>
      </c>
      <c r="G7" s="213" t="n">
        <v>0.154741</v>
      </c>
      <c r="H7" s="213" t="n">
        <v>0.144</v>
      </c>
      <c r="I7" s="213" t="n">
        <v>0.15929</v>
      </c>
      <c r="J7" s="213" t="n">
        <v>0.150548</v>
      </c>
      <c r="K7" s="213" t="n">
        <v>0.1283</v>
      </c>
      <c r="L7" s="213" t="n">
        <v>0.172612</v>
      </c>
      <c r="M7" s="213" t="n">
        <v>0.165766</v>
      </c>
      <c r="N7" s="213" t="n">
        <v>0.154967</v>
      </c>
      <c r="O7" s="213" t="n">
        <v>0.15258</v>
      </c>
      <c r="P7" s="213" t="n">
        <v>0.163464</v>
      </c>
      <c r="Q7" s="213" t="n">
        <v>0.149032</v>
      </c>
      <c r="R7" s="213" t="n">
        <v>0.1436</v>
      </c>
      <c r="S7" s="213" t="n">
        <v>0.161387</v>
      </c>
      <c r="T7" s="213" t="n">
        <v>0.150266</v>
      </c>
      <c r="U7" s="213" t="n">
        <v>0.178903</v>
      </c>
      <c r="V7" s="213" t="n">
        <v>0.149193</v>
      </c>
      <c r="W7" s="213" t="n">
        <v>0.174266</v>
      </c>
      <c r="X7" s="213" t="n">
        <v>0.179741</v>
      </c>
      <c r="Y7" s="213" t="n">
        <v>0.1774</v>
      </c>
      <c r="Z7" s="213" t="n">
        <v>0.163258</v>
      </c>
      <c r="AA7" s="213" t="n">
        <v>0.137419</v>
      </c>
      <c r="AB7" s="213" t="n">
        <v>0.119357</v>
      </c>
      <c r="AC7" s="213" t="n">
        <v>0.149387</v>
      </c>
      <c r="AD7" s="213" t="n">
        <v>0.132133</v>
      </c>
      <c r="AE7" s="213" t="n">
        <v>0.158516</v>
      </c>
      <c r="AF7" s="213" t="n">
        <v>0.169533</v>
      </c>
      <c r="AG7" s="213" t="n">
        <v>0.156483</v>
      </c>
      <c r="AH7" s="213" t="n">
        <v>0.158967</v>
      </c>
      <c r="AI7" s="213" t="n">
        <v>0.1795</v>
      </c>
      <c r="AJ7" s="213" t="n">
        <v>0.177322</v>
      </c>
      <c r="AK7" s="213" t="n">
        <v>0.1595</v>
      </c>
      <c r="AL7" s="213" t="n">
        <v>0.162677</v>
      </c>
      <c r="AM7" s="213" t="n">
        <v>0.167096</v>
      </c>
      <c r="AN7" s="213" t="n">
        <v>0.159357</v>
      </c>
      <c r="AO7" s="213" t="n">
        <v>0.169354</v>
      </c>
      <c r="AP7" s="213" t="n">
        <v>0.1814</v>
      </c>
      <c r="AQ7" s="213" t="n">
        <v>0.18058</v>
      </c>
      <c r="AR7" s="213" t="n">
        <v>0.185433</v>
      </c>
      <c r="AS7" s="213" t="n">
        <v>0.164</v>
      </c>
      <c r="AT7" s="213" t="n">
        <v>0.174548</v>
      </c>
      <c r="AU7" s="213" t="n">
        <v>0.1857</v>
      </c>
      <c r="AV7" s="213" t="n">
        <v>0.175935</v>
      </c>
      <c r="AW7" s="213" t="n">
        <v>0.1768456</v>
      </c>
      <c r="AX7" s="213" t="n">
        <v>0.1688666</v>
      </c>
      <c r="AY7" s="214" t="n">
        <v>0.156015</v>
      </c>
      <c r="AZ7" s="214" t="n">
        <v>0.1555569</v>
      </c>
      <c r="BA7" s="214" t="n">
        <v>0.1627255</v>
      </c>
      <c r="BB7" s="214" t="n">
        <v>0.1618671</v>
      </c>
      <c r="BC7" s="214" t="n">
        <v>0.1719953</v>
      </c>
      <c r="BD7" s="214" t="n">
        <v>0.1717035</v>
      </c>
      <c r="BE7" s="214" t="n">
        <v>0.1756676</v>
      </c>
      <c r="BF7" s="214" t="n">
        <v>0.1620472</v>
      </c>
      <c r="BG7" s="214" t="n">
        <v>0.1668443</v>
      </c>
      <c r="BH7" s="214" t="n">
        <v>0.1803915</v>
      </c>
      <c r="BI7" s="214" t="n">
        <v>0.1756747</v>
      </c>
      <c r="BJ7" s="214" t="n">
        <v>0.1683921</v>
      </c>
      <c r="BK7" s="214" t="n">
        <v>0.1563537</v>
      </c>
      <c r="BL7" s="214" t="n">
        <v>0.1559042</v>
      </c>
      <c r="BM7" s="214" t="n">
        <v>0.1633497</v>
      </c>
      <c r="BN7" s="214" t="n">
        <v>0.1623409</v>
      </c>
      <c r="BO7" s="214" t="n">
        <v>0.1724843</v>
      </c>
      <c r="BP7" s="214" t="n">
        <v>0.1723211</v>
      </c>
      <c r="BQ7" s="214" t="n">
        <v>0.1761304</v>
      </c>
      <c r="BR7" s="214" t="n">
        <v>0.1624687</v>
      </c>
      <c r="BS7" s="214" t="n">
        <v>0.1674667</v>
      </c>
      <c r="BT7" s="214" t="n">
        <v>0.180867</v>
      </c>
      <c r="BU7" s="214" t="n">
        <v>0.1759999</v>
      </c>
      <c r="BV7" s="214" t="n">
        <v>0.1683768</v>
      </c>
    </row>
    <row r="8" customFormat="false" ht="11.1" hidden="false" customHeight="true" outlineLevel="0" collapsed="false">
      <c r="A8" s="184" t="s">
        <v>518</v>
      </c>
      <c r="B8" s="212" t="s">
        <v>519</v>
      </c>
      <c r="C8" s="213" t="n">
        <v>0.406516</v>
      </c>
      <c r="D8" s="213" t="n">
        <v>0.354482</v>
      </c>
      <c r="E8" s="213" t="n">
        <v>0.311</v>
      </c>
      <c r="F8" s="213" t="n">
        <v>0.2908</v>
      </c>
      <c r="G8" s="213" t="n">
        <v>0.29</v>
      </c>
      <c r="H8" s="213" t="n">
        <v>0.2911</v>
      </c>
      <c r="I8" s="213" t="n">
        <v>0.279677</v>
      </c>
      <c r="J8" s="213" t="n">
        <v>0.26258</v>
      </c>
      <c r="K8" s="213" t="n">
        <v>0.280633</v>
      </c>
      <c r="L8" s="213" t="n">
        <v>0.390032</v>
      </c>
      <c r="M8" s="213" t="n">
        <v>0.4104</v>
      </c>
      <c r="N8" s="213" t="n">
        <v>0.434193</v>
      </c>
      <c r="O8" s="213" t="n">
        <v>0.399903</v>
      </c>
      <c r="P8" s="213" t="n">
        <v>0.329392</v>
      </c>
      <c r="Q8" s="213" t="n">
        <v>0.297741</v>
      </c>
      <c r="R8" s="213" t="n">
        <v>0.272133</v>
      </c>
      <c r="S8" s="213" t="n">
        <v>0.270838</v>
      </c>
      <c r="T8" s="213" t="n">
        <v>0.2789</v>
      </c>
      <c r="U8" s="213" t="n">
        <v>0.257741</v>
      </c>
      <c r="V8" s="213" t="n">
        <v>0.254612</v>
      </c>
      <c r="W8" s="213" t="n">
        <v>0.308133</v>
      </c>
      <c r="X8" s="213" t="n">
        <v>0.365225</v>
      </c>
      <c r="Y8" s="213" t="n">
        <v>0.431833</v>
      </c>
      <c r="Z8" s="213" t="n">
        <v>0.416548</v>
      </c>
      <c r="AA8" s="213" t="n">
        <v>0.365645</v>
      </c>
      <c r="AB8" s="213" t="n">
        <v>0.282214</v>
      </c>
      <c r="AC8" s="213" t="n">
        <v>0.263741</v>
      </c>
      <c r="AD8" s="213" t="n">
        <v>0.241633</v>
      </c>
      <c r="AE8" s="213" t="n">
        <v>0.240967</v>
      </c>
      <c r="AF8" s="213" t="n">
        <v>0.2273</v>
      </c>
      <c r="AG8" s="213" t="n">
        <v>0.227935</v>
      </c>
      <c r="AH8" s="213" t="n">
        <v>0.231258</v>
      </c>
      <c r="AI8" s="213" t="n">
        <v>0.2635</v>
      </c>
      <c r="AJ8" s="213" t="n">
        <v>0.327129</v>
      </c>
      <c r="AK8" s="213" t="n">
        <v>0.371966</v>
      </c>
      <c r="AL8" s="213" t="n">
        <v>0.400064</v>
      </c>
      <c r="AM8" s="213" t="n">
        <v>0.376354</v>
      </c>
      <c r="AN8" s="213" t="n">
        <v>0.35775</v>
      </c>
      <c r="AO8" s="213" t="n">
        <v>0.284935</v>
      </c>
      <c r="AP8" s="213" t="n">
        <v>0.270966</v>
      </c>
      <c r="AQ8" s="213" t="n">
        <v>0.24658</v>
      </c>
      <c r="AR8" s="213" t="n">
        <v>0.2573</v>
      </c>
      <c r="AS8" s="213" t="n">
        <v>0.252838</v>
      </c>
      <c r="AT8" s="213" t="n">
        <v>0.262</v>
      </c>
      <c r="AU8" s="213" t="n">
        <v>0.3087</v>
      </c>
      <c r="AV8" s="213" t="n">
        <v>0.347967</v>
      </c>
      <c r="AW8" s="213" t="n">
        <v>0.3885781</v>
      </c>
      <c r="AX8" s="213" t="n">
        <v>0.419180432258065</v>
      </c>
      <c r="AY8" s="214" t="n">
        <v>0.3875287</v>
      </c>
      <c r="AZ8" s="214" t="n">
        <v>0.3387494</v>
      </c>
      <c r="BA8" s="214" t="n">
        <v>0.2842215</v>
      </c>
      <c r="BB8" s="214" t="n">
        <v>0.2595973</v>
      </c>
      <c r="BC8" s="214" t="n">
        <v>0.2578601</v>
      </c>
      <c r="BD8" s="214" t="n">
        <v>0.2523616</v>
      </c>
      <c r="BE8" s="214" t="n">
        <v>0.2487452</v>
      </c>
      <c r="BF8" s="214" t="n">
        <v>0.2535999</v>
      </c>
      <c r="BG8" s="214" t="n">
        <v>0.2908676</v>
      </c>
      <c r="BH8" s="214" t="n">
        <v>0.3392399</v>
      </c>
      <c r="BI8" s="214" t="n">
        <v>0.3909254</v>
      </c>
      <c r="BJ8" s="214" t="n">
        <v>0.404279</v>
      </c>
      <c r="BK8" s="214" t="n">
        <v>0.3773499</v>
      </c>
      <c r="BL8" s="214" t="n">
        <v>0.3314974</v>
      </c>
      <c r="BM8" s="214" t="n">
        <v>0.279063</v>
      </c>
      <c r="BN8" s="214" t="n">
        <v>0.2567369</v>
      </c>
      <c r="BO8" s="214" t="n">
        <v>0.2560249</v>
      </c>
      <c r="BP8" s="214" t="n">
        <v>0.2514421</v>
      </c>
      <c r="BQ8" s="214" t="n">
        <v>0.2482616</v>
      </c>
      <c r="BR8" s="214" t="n">
        <v>0.2532694</v>
      </c>
      <c r="BS8" s="214" t="n">
        <v>0.2905034</v>
      </c>
      <c r="BT8" s="214" t="n">
        <v>0.3387374</v>
      </c>
      <c r="BU8" s="214" t="n">
        <v>0.3903541</v>
      </c>
      <c r="BV8" s="214" t="n">
        <v>0.4050845</v>
      </c>
    </row>
    <row r="9" customFormat="false" ht="11.1" hidden="false" customHeight="true" outlineLevel="0" collapsed="false">
      <c r="A9" s="184" t="s">
        <v>520</v>
      </c>
      <c r="B9" s="212" t="s">
        <v>521</v>
      </c>
      <c r="C9" s="213" t="n">
        <v>0.549258</v>
      </c>
      <c r="D9" s="213" t="n">
        <v>0.572137</v>
      </c>
      <c r="E9" s="213" t="n">
        <v>0.564161</v>
      </c>
      <c r="F9" s="213" t="n">
        <v>0.591966</v>
      </c>
      <c r="G9" s="213" t="n">
        <v>0.638419</v>
      </c>
      <c r="H9" s="213" t="n">
        <v>0.659766</v>
      </c>
      <c r="I9" s="213" t="n">
        <v>0.680806</v>
      </c>
      <c r="J9" s="213" t="n">
        <v>0.690193</v>
      </c>
      <c r="K9" s="213" t="n">
        <v>0.657566</v>
      </c>
      <c r="L9" s="213" t="n">
        <v>0.746935</v>
      </c>
      <c r="M9" s="213" t="n">
        <v>0.751833</v>
      </c>
      <c r="N9" s="213" t="n">
        <v>0.737741</v>
      </c>
      <c r="O9" s="213" t="n">
        <v>0.725741</v>
      </c>
      <c r="P9" s="213" t="n">
        <v>0.747142</v>
      </c>
      <c r="Q9" s="213" t="n">
        <v>0.756709</v>
      </c>
      <c r="R9" s="213" t="n">
        <v>0.787766</v>
      </c>
      <c r="S9" s="213" t="n">
        <v>0.787419</v>
      </c>
      <c r="T9" s="213" t="n">
        <v>0.815266</v>
      </c>
      <c r="U9" s="213" t="n">
        <v>0.820258</v>
      </c>
      <c r="V9" s="213" t="n">
        <v>0.823419</v>
      </c>
      <c r="W9" s="213" t="n">
        <v>0.823433</v>
      </c>
      <c r="X9" s="213" t="n">
        <v>0.853225</v>
      </c>
      <c r="Y9" s="213" t="n">
        <v>0.8478</v>
      </c>
      <c r="Z9" s="213" t="n">
        <v>0.86858</v>
      </c>
      <c r="AA9" s="213" t="n">
        <v>0.846741</v>
      </c>
      <c r="AB9" s="213" t="n">
        <v>0.885607</v>
      </c>
      <c r="AC9" s="213" t="n">
        <v>0.918903</v>
      </c>
      <c r="AD9" s="213" t="n">
        <v>0.9546</v>
      </c>
      <c r="AE9" s="213" t="n">
        <v>0.964871</v>
      </c>
      <c r="AF9" s="213" t="n">
        <v>0.977166</v>
      </c>
      <c r="AG9" s="213" t="n">
        <v>0.994096</v>
      </c>
      <c r="AH9" s="213" t="n">
        <v>0.977709</v>
      </c>
      <c r="AI9" s="213" t="n">
        <v>0.966833</v>
      </c>
      <c r="AJ9" s="213" t="n">
        <v>0.984709</v>
      </c>
      <c r="AK9" s="213" t="n">
        <v>0.9913</v>
      </c>
      <c r="AL9" s="213" t="n">
        <v>1.003774</v>
      </c>
      <c r="AM9" s="213" t="n">
        <v>0.934161</v>
      </c>
      <c r="AN9" s="213" t="n">
        <v>0.962214</v>
      </c>
      <c r="AO9" s="213" t="n">
        <v>0.990483</v>
      </c>
      <c r="AP9" s="213" t="n">
        <v>1.0023</v>
      </c>
      <c r="AQ9" s="213" t="n">
        <v>1.008806</v>
      </c>
      <c r="AR9" s="213" t="n">
        <v>1.032733</v>
      </c>
      <c r="AS9" s="213" t="n">
        <v>1.023225</v>
      </c>
      <c r="AT9" s="213" t="n">
        <v>1.057322</v>
      </c>
      <c r="AU9" s="213" t="n">
        <v>1.028133</v>
      </c>
      <c r="AV9" s="213" t="n">
        <v>1.023806</v>
      </c>
      <c r="AW9" s="213" t="n">
        <v>0.994258066666667</v>
      </c>
      <c r="AX9" s="213" t="n">
        <v>0.996991283870968</v>
      </c>
      <c r="AY9" s="214" t="n">
        <v>1.019379</v>
      </c>
      <c r="AZ9" s="214" t="n">
        <v>1.019259</v>
      </c>
      <c r="BA9" s="214" t="n">
        <v>1.027916</v>
      </c>
      <c r="BB9" s="214" t="n">
        <v>1.045148</v>
      </c>
      <c r="BC9" s="214" t="n">
        <v>1.039834</v>
      </c>
      <c r="BD9" s="214" t="n">
        <v>1.048195</v>
      </c>
      <c r="BE9" s="214" t="n">
        <v>1.043045</v>
      </c>
      <c r="BF9" s="214" t="n">
        <v>1.037856</v>
      </c>
      <c r="BG9" s="214" t="n">
        <v>1.032691</v>
      </c>
      <c r="BH9" s="214" t="n">
        <v>1.056116</v>
      </c>
      <c r="BI9" s="214" t="n">
        <v>1.030992</v>
      </c>
      <c r="BJ9" s="214" t="n">
        <v>1.046617</v>
      </c>
      <c r="BK9" s="214" t="n">
        <v>1.05311</v>
      </c>
      <c r="BL9" s="214" t="n">
        <v>1.048885</v>
      </c>
      <c r="BM9" s="214" t="n">
        <v>1.05773</v>
      </c>
      <c r="BN9" s="214" t="n">
        <v>1.075498</v>
      </c>
      <c r="BO9" s="214" t="n">
        <v>1.07101</v>
      </c>
      <c r="BP9" s="214" t="n">
        <v>1.080048</v>
      </c>
      <c r="BQ9" s="214" t="n">
        <v>1.075432</v>
      </c>
      <c r="BR9" s="214" t="n">
        <v>1.070895</v>
      </c>
      <c r="BS9" s="214" t="n">
        <v>1.066264</v>
      </c>
      <c r="BT9" s="214" t="n">
        <v>1.090125</v>
      </c>
      <c r="BU9" s="214" t="n">
        <v>1.070917</v>
      </c>
      <c r="BV9" s="214" t="n">
        <v>1.085695</v>
      </c>
    </row>
    <row r="10" customFormat="false" ht="11.1" hidden="false" customHeight="true" outlineLevel="0" collapsed="false">
      <c r="A10" s="184" t="s">
        <v>522</v>
      </c>
      <c r="B10" s="212" t="s">
        <v>523</v>
      </c>
      <c r="C10" s="213" t="n">
        <v>0.704258</v>
      </c>
      <c r="D10" s="213" t="n">
        <v>0.501068</v>
      </c>
      <c r="E10" s="213" t="n">
        <v>0.797903</v>
      </c>
      <c r="F10" s="213" t="n">
        <v>0.7486</v>
      </c>
      <c r="G10" s="213" t="n">
        <v>0.855645</v>
      </c>
      <c r="H10" s="213" t="n">
        <v>0.909733</v>
      </c>
      <c r="I10" s="213" t="n">
        <v>0.975612</v>
      </c>
      <c r="J10" s="213" t="n">
        <v>0.849967</v>
      </c>
      <c r="K10" s="213" t="n">
        <v>0.6748</v>
      </c>
      <c r="L10" s="213" t="n">
        <v>0.714451</v>
      </c>
      <c r="M10" s="213" t="n">
        <v>0.7772</v>
      </c>
      <c r="N10" s="213" t="n">
        <v>0.856838</v>
      </c>
      <c r="O10" s="213" t="n">
        <v>0.46458</v>
      </c>
      <c r="P10" s="213" t="n">
        <v>0.552928</v>
      </c>
      <c r="Q10" s="213" t="n">
        <v>0.585483</v>
      </c>
      <c r="R10" s="213" t="n">
        <v>0.699266</v>
      </c>
      <c r="S10" s="213" t="n">
        <v>0.819645</v>
      </c>
      <c r="T10" s="213" t="n">
        <v>1.080533</v>
      </c>
      <c r="U10" s="213" t="n">
        <v>0.961225</v>
      </c>
      <c r="V10" s="213" t="n">
        <v>0.828032</v>
      </c>
      <c r="W10" s="213" t="n">
        <v>0.630533</v>
      </c>
      <c r="X10" s="213" t="n">
        <v>0.545903</v>
      </c>
      <c r="Y10" s="213" t="n">
        <v>0.8316</v>
      </c>
      <c r="Z10" s="213" t="n">
        <v>0.67658</v>
      </c>
      <c r="AA10" s="213" t="n">
        <v>0.422032</v>
      </c>
      <c r="AB10" s="213" t="n">
        <v>0.32775</v>
      </c>
      <c r="AC10" s="213" t="n">
        <v>0.468161</v>
      </c>
      <c r="AD10" s="213" t="n">
        <v>0.420766</v>
      </c>
      <c r="AE10" s="213" t="n">
        <v>0.628483</v>
      </c>
      <c r="AF10" s="213" t="n">
        <v>0.689366</v>
      </c>
      <c r="AG10" s="213" t="n">
        <v>0.751871</v>
      </c>
      <c r="AH10" s="213" t="n">
        <v>0.667903</v>
      </c>
      <c r="AI10" s="213" t="n">
        <v>0.5582</v>
      </c>
      <c r="AJ10" s="213" t="n">
        <v>0.617354</v>
      </c>
      <c r="AK10" s="213" t="n">
        <v>0.701833</v>
      </c>
      <c r="AL10" s="213" t="n">
        <v>0.812774</v>
      </c>
      <c r="AM10" s="213" t="n">
        <v>0.606612</v>
      </c>
      <c r="AN10" s="213" t="n">
        <v>0.498</v>
      </c>
      <c r="AO10" s="213" t="n">
        <v>0.349225</v>
      </c>
      <c r="AP10" s="213" t="n">
        <v>0.523333</v>
      </c>
      <c r="AQ10" s="213" t="n">
        <v>0.723451</v>
      </c>
      <c r="AR10" s="213" t="n">
        <v>0.632766</v>
      </c>
      <c r="AS10" s="213" t="n">
        <v>0.69029</v>
      </c>
      <c r="AT10" s="213" t="n">
        <v>0.569419</v>
      </c>
      <c r="AU10" s="213" t="n">
        <v>0.7082</v>
      </c>
      <c r="AV10" s="213" t="n">
        <v>0.593677</v>
      </c>
      <c r="AW10" s="213" t="n">
        <v>0.850976532857143</v>
      </c>
      <c r="AX10" s="213" t="n">
        <v>0.859633282927458</v>
      </c>
      <c r="AY10" s="214" t="n">
        <v>0.5744889</v>
      </c>
      <c r="AZ10" s="214" t="n">
        <v>0.4887636</v>
      </c>
      <c r="BA10" s="214" t="n">
        <v>0.4800338</v>
      </c>
      <c r="BB10" s="214" t="n">
        <v>0.5824659</v>
      </c>
      <c r="BC10" s="214" t="n">
        <v>0.6686967</v>
      </c>
      <c r="BD10" s="214" t="n">
        <v>0.7060339</v>
      </c>
      <c r="BE10" s="214" t="n">
        <v>0.7705028</v>
      </c>
      <c r="BF10" s="214" t="n">
        <v>0.6948906</v>
      </c>
      <c r="BG10" s="214" t="n">
        <v>0.6607723</v>
      </c>
      <c r="BH10" s="214" t="n">
        <v>0.6055121</v>
      </c>
      <c r="BI10" s="214" t="n">
        <v>0.6742121</v>
      </c>
      <c r="BJ10" s="214" t="n">
        <v>0.7590836</v>
      </c>
      <c r="BK10" s="214" t="n">
        <v>0.5289572</v>
      </c>
      <c r="BL10" s="214" t="n">
        <v>0.4702395</v>
      </c>
      <c r="BM10" s="214" t="n">
        <v>0.4735161</v>
      </c>
      <c r="BN10" s="214" t="n">
        <v>0.5829687</v>
      </c>
      <c r="BO10" s="214" t="n">
        <v>0.6665567</v>
      </c>
      <c r="BP10" s="214" t="n">
        <v>0.7045672</v>
      </c>
      <c r="BQ10" s="214" t="n">
        <v>0.7679857</v>
      </c>
      <c r="BR10" s="214" t="n">
        <v>0.6922053</v>
      </c>
      <c r="BS10" s="214" t="n">
        <v>0.659217</v>
      </c>
      <c r="BT10" s="214" t="n">
        <v>0.6017997</v>
      </c>
      <c r="BU10" s="214" t="n">
        <v>0.6708939</v>
      </c>
      <c r="BV10" s="214" t="n">
        <v>0.7537028</v>
      </c>
    </row>
    <row r="11" customFormat="false" ht="11.1" hidden="false" customHeight="true" outlineLevel="0" collapsed="false">
      <c r="A11" s="184" t="s">
        <v>524</v>
      </c>
      <c r="B11" s="212" t="s">
        <v>525</v>
      </c>
      <c r="C11" s="213" t="n">
        <v>0.16087</v>
      </c>
      <c r="D11" s="213" t="n">
        <v>0.464655</v>
      </c>
      <c r="E11" s="213" t="n">
        <v>0.539</v>
      </c>
      <c r="F11" s="213" t="n">
        <v>0.9389</v>
      </c>
      <c r="G11" s="213" t="n">
        <v>0.717258</v>
      </c>
      <c r="H11" s="213" t="n">
        <v>0.615</v>
      </c>
      <c r="I11" s="213" t="n">
        <v>0.48758</v>
      </c>
      <c r="J11" s="213" t="n">
        <v>0.695774</v>
      </c>
      <c r="K11" s="213" t="n">
        <v>0.707533</v>
      </c>
      <c r="L11" s="213" t="n">
        <v>0.698451</v>
      </c>
      <c r="M11" s="213" t="n">
        <v>0.395866</v>
      </c>
      <c r="N11" s="213" t="n">
        <v>0.582967</v>
      </c>
      <c r="O11" s="213" t="n">
        <v>0.586774</v>
      </c>
      <c r="P11" s="213" t="n">
        <v>0.580607</v>
      </c>
      <c r="Q11" s="213" t="n">
        <v>0.74658</v>
      </c>
      <c r="R11" s="213" t="n">
        <v>0.779533</v>
      </c>
      <c r="S11" s="213" t="n">
        <v>0.657096</v>
      </c>
      <c r="T11" s="213" t="n">
        <v>0.424766</v>
      </c>
      <c r="U11" s="213" t="n">
        <v>0.497516</v>
      </c>
      <c r="V11" s="213" t="n">
        <v>0.566838</v>
      </c>
      <c r="W11" s="213" t="n">
        <v>0.3716</v>
      </c>
      <c r="X11" s="213" t="n">
        <v>0.531096</v>
      </c>
      <c r="Y11" s="213" t="n">
        <v>0.3714</v>
      </c>
      <c r="Z11" s="213" t="n">
        <v>0.521096</v>
      </c>
      <c r="AA11" s="213" t="n">
        <v>0.230612</v>
      </c>
      <c r="AB11" s="213" t="n">
        <v>0.438464</v>
      </c>
      <c r="AC11" s="213" t="n">
        <v>0.778774</v>
      </c>
      <c r="AD11" s="213" t="n">
        <v>0.760066</v>
      </c>
      <c r="AE11" s="213" t="n">
        <v>0.756225</v>
      </c>
      <c r="AF11" s="213" t="n">
        <v>0.681833</v>
      </c>
      <c r="AG11" s="213" t="n">
        <v>0.849096</v>
      </c>
      <c r="AH11" s="213" t="n">
        <v>0.961</v>
      </c>
      <c r="AI11" s="213" t="n">
        <v>0.769433</v>
      </c>
      <c r="AJ11" s="213" t="n">
        <v>0.914451</v>
      </c>
      <c r="AK11" s="213" t="n">
        <v>0.5297</v>
      </c>
      <c r="AL11" s="213" t="n">
        <v>0.368516</v>
      </c>
      <c r="AM11" s="213" t="n">
        <v>0.190935</v>
      </c>
      <c r="AN11" s="213" t="n">
        <v>0.768785</v>
      </c>
      <c r="AO11" s="213" t="n">
        <v>0.842871</v>
      </c>
      <c r="AP11" s="213" t="n">
        <v>0.968333</v>
      </c>
      <c r="AQ11" s="213" t="n">
        <v>0.724483</v>
      </c>
      <c r="AR11" s="213" t="n">
        <v>0.7745</v>
      </c>
      <c r="AS11" s="213" t="n">
        <v>0.533032</v>
      </c>
      <c r="AT11" s="213" t="n">
        <v>0.726612</v>
      </c>
      <c r="AU11" s="213" t="n">
        <v>0.355333</v>
      </c>
      <c r="AV11" s="213" t="n">
        <v>0.634258</v>
      </c>
      <c r="AW11" s="213" t="n">
        <v>0.364466666666667</v>
      </c>
      <c r="AX11" s="213" t="n">
        <v>0.473214870967742</v>
      </c>
      <c r="AY11" s="214" t="n">
        <v>0.3580787</v>
      </c>
      <c r="AZ11" s="214" t="n">
        <v>0.5583252</v>
      </c>
      <c r="BA11" s="214" t="n">
        <v>0.7252437</v>
      </c>
      <c r="BB11" s="214" t="n">
        <v>0.783653</v>
      </c>
      <c r="BC11" s="214" t="n">
        <v>0.738911</v>
      </c>
      <c r="BD11" s="214" t="n">
        <v>0.7137571</v>
      </c>
      <c r="BE11" s="214" t="n">
        <v>0.6305386</v>
      </c>
      <c r="BF11" s="214" t="n">
        <v>0.7551099</v>
      </c>
      <c r="BG11" s="214" t="n">
        <v>0.5426476</v>
      </c>
      <c r="BH11" s="214" t="n">
        <v>0.6531257</v>
      </c>
      <c r="BI11" s="214" t="n">
        <v>0.4339729</v>
      </c>
      <c r="BJ11" s="214" t="n">
        <v>0.4848402</v>
      </c>
      <c r="BK11" s="214" t="n">
        <v>0.3818978</v>
      </c>
      <c r="BL11" s="214" t="n">
        <v>0.5712884</v>
      </c>
      <c r="BM11" s="214" t="n">
        <v>0.7317314</v>
      </c>
      <c r="BN11" s="214" t="n">
        <v>0.7867495</v>
      </c>
      <c r="BO11" s="214" t="n">
        <v>0.7403456</v>
      </c>
      <c r="BP11" s="214" t="n">
        <v>0.7144086</v>
      </c>
      <c r="BQ11" s="214" t="n">
        <v>0.6308304</v>
      </c>
      <c r="BR11" s="214" t="n">
        <v>0.7654854</v>
      </c>
      <c r="BS11" s="214" t="n">
        <v>0.5561423</v>
      </c>
      <c r="BT11" s="214" t="n">
        <v>0.6626529</v>
      </c>
      <c r="BU11" s="214" t="n">
        <v>0.4350186</v>
      </c>
      <c r="BV11" s="214" t="n">
        <v>0.4842659</v>
      </c>
    </row>
    <row r="12" customFormat="false" ht="11.1" hidden="false" customHeight="true" outlineLevel="0" collapsed="false">
      <c r="A12" s="184" t="s">
        <v>526</v>
      </c>
      <c r="B12" s="212" t="s">
        <v>527</v>
      </c>
      <c r="C12" s="213" t="n">
        <v>-3.2E-005</v>
      </c>
      <c r="D12" s="213" t="n">
        <v>-0.000241</v>
      </c>
      <c r="E12" s="213" t="n">
        <v>0.000225</v>
      </c>
      <c r="F12" s="213" t="n">
        <v>0</v>
      </c>
      <c r="G12" s="213" t="n">
        <v>-3.2E-005</v>
      </c>
      <c r="H12" s="213" t="n">
        <v>-0.001233</v>
      </c>
      <c r="I12" s="213" t="n">
        <v>6.4E-005</v>
      </c>
      <c r="J12" s="213" t="n">
        <v>-3.2E-005</v>
      </c>
      <c r="K12" s="213" t="n">
        <v>3.3E-005</v>
      </c>
      <c r="L12" s="213" t="n">
        <v>0.001677</v>
      </c>
      <c r="M12" s="213" t="n">
        <v>0.000133</v>
      </c>
      <c r="N12" s="213" t="n">
        <v>0</v>
      </c>
      <c r="O12" s="213" t="n">
        <v>0</v>
      </c>
      <c r="P12" s="213" t="n">
        <v>0.001892</v>
      </c>
      <c r="Q12" s="213" t="n">
        <v>0</v>
      </c>
      <c r="R12" s="213" t="n">
        <v>-0.0029</v>
      </c>
      <c r="S12" s="213" t="n">
        <v>0.002</v>
      </c>
      <c r="T12" s="213" t="n">
        <v>0.002333</v>
      </c>
      <c r="U12" s="213" t="n">
        <v>-0.000129</v>
      </c>
      <c r="V12" s="213" t="n">
        <v>-0.00058</v>
      </c>
      <c r="W12" s="213" t="n">
        <v>-0.000233</v>
      </c>
      <c r="X12" s="213" t="n">
        <v>0.002612</v>
      </c>
      <c r="Y12" s="213" t="n">
        <v>-6.6E-005</v>
      </c>
      <c r="Z12" s="213" t="n">
        <v>-0.000225</v>
      </c>
      <c r="AA12" s="213" t="n">
        <v>0.001193</v>
      </c>
      <c r="AB12" s="213" t="n">
        <v>0.002035</v>
      </c>
      <c r="AC12" s="213" t="n">
        <v>0.000387</v>
      </c>
      <c r="AD12" s="213" t="n">
        <v>-6.6E-005</v>
      </c>
      <c r="AE12" s="213" t="n">
        <v>-0.001645</v>
      </c>
      <c r="AF12" s="213" t="n">
        <v>0.0002</v>
      </c>
      <c r="AG12" s="213" t="n">
        <v>-3.2E-005</v>
      </c>
      <c r="AH12" s="213" t="n">
        <v>9.6E-005</v>
      </c>
      <c r="AI12" s="213" t="n">
        <v>-0.000133</v>
      </c>
      <c r="AJ12" s="213" t="n">
        <v>9.6E-005</v>
      </c>
      <c r="AK12" s="213" t="n">
        <v>-0.000333</v>
      </c>
      <c r="AL12" s="213" t="n">
        <v>0.000161</v>
      </c>
      <c r="AM12" s="213" t="n">
        <v>0</v>
      </c>
      <c r="AN12" s="213" t="n">
        <v>7.1E-005</v>
      </c>
      <c r="AO12" s="213" t="n">
        <v>3.2E-005</v>
      </c>
      <c r="AP12" s="213" t="n">
        <v>-0.0001</v>
      </c>
      <c r="AQ12" s="213" t="n">
        <v>9.6E-005</v>
      </c>
      <c r="AR12" s="213" t="n">
        <v>-6.6E-005</v>
      </c>
      <c r="AS12" s="213" t="n">
        <v>0.000129</v>
      </c>
      <c r="AT12" s="213" t="n">
        <v>0</v>
      </c>
      <c r="AU12" s="213" t="n">
        <v>0</v>
      </c>
      <c r="AV12" s="213" t="n">
        <v>-0.000161</v>
      </c>
      <c r="AW12" s="213" t="n">
        <v>0.000219261</v>
      </c>
      <c r="AX12" s="213" t="n">
        <v>-0.000201167</v>
      </c>
      <c r="AY12" s="214" t="n">
        <v>0.000233269</v>
      </c>
      <c r="AZ12" s="214" t="n">
        <v>0.00184281</v>
      </c>
      <c r="BA12" s="214" t="n">
        <v>0.000262036</v>
      </c>
      <c r="BB12" s="214" t="n">
        <v>-1.63478E-005</v>
      </c>
      <c r="BC12" s="214" t="n">
        <v>1.28749E-005</v>
      </c>
      <c r="BD12" s="214" t="n">
        <v>-0.000317019</v>
      </c>
      <c r="BE12" s="214" t="n">
        <v>-0.000241591</v>
      </c>
      <c r="BF12" s="214" t="n">
        <v>-1.37299E-005</v>
      </c>
      <c r="BG12" s="214" t="n">
        <v>7.99822E-005</v>
      </c>
      <c r="BH12" s="214" t="n">
        <v>-0.000885694</v>
      </c>
      <c r="BI12" s="214" t="n">
        <v>0.000219249</v>
      </c>
      <c r="BJ12" s="214" t="n">
        <v>-0.000201167</v>
      </c>
      <c r="BK12" s="214" t="n">
        <v>0.000233269</v>
      </c>
      <c r="BL12" s="214" t="n">
        <v>0.00184281</v>
      </c>
      <c r="BM12" s="214" t="n">
        <v>0.000262036</v>
      </c>
      <c r="BN12" s="214" t="n">
        <v>-1.63478E-005</v>
      </c>
      <c r="BO12" s="214" t="n">
        <v>1.28749E-005</v>
      </c>
      <c r="BP12" s="214" t="n">
        <v>-0.000317019</v>
      </c>
      <c r="BQ12" s="214" t="n">
        <v>-0.000241591</v>
      </c>
      <c r="BR12" s="214" t="n">
        <v>-1.37299E-005</v>
      </c>
      <c r="BS12" s="214" t="n">
        <v>7.99822E-005</v>
      </c>
      <c r="BT12" s="214" t="n">
        <v>-0.000885694</v>
      </c>
      <c r="BU12" s="214" t="n">
        <v>0.000219249</v>
      </c>
      <c r="BV12" s="214" t="n">
        <v>-0.000201167</v>
      </c>
    </row>
    <row r="13" s="215" customFormat="true" ht="11.1" hidden="false" customHeight="true" outlineLevel="0" collapsed="false">
      <c r="A13" s="184" t="s">
        <v>528</v>
      </c>
      <c r="B13" s="212" t="s">
        <v>529</v>
      </c>
      <c r="C13" s="213" t="n">
        <v>16.758256</v>
      </c>
      <c r="D13" s="213" t="n">
        <v>16.664962</v>
      </c>
      <c r="E13" s="213" t="n">
        <v>16.726546</v>
      </c>
      <c r="F13" s="213" t="n">
        <v>17.526932</v>
      </c>
      <c r="G13" s="213" t="n">
        <v>17.919095</v>
      </c>
      <c r="H13" s="213" t="n">
        <v>18.035766</v>
      </c>
      <c r="I13" s="213" t="n">
        <v>17.83848</v>
      </c>
      <c r="J13" s="213" t="n">
        <v>17.59632</v>
      </c>
      <c r="K13" s="213" t="n">
        <v>15.208231</v>
      </c>
      <c r="L13" s="213" t="n">
        <v>17.276577</v>
      </c>
      <c r="M13" s="213" t="n">
        <v>17.107331</v>
      </c>
      <c r="N13" s="213" t="n">
        <v>17.118931</v>
      </c>
      <c r="O13" s="213" t="n">
        <v>16.475739</v>
      </c>
      <c r="P13" s="213" t="n">
        <v>16.509175</v>
      </c>
      <c r="Q13" s="213" t="n">
        <v>16.653996</v>
      </c>
      <c r="R13" s="213" t="n">
        <v>17.061698</v>
      </c>
      <c r="S13" s="213" t="n">
        <v>17.180997</v>
      </c>
      <c r="T13" s="213" t="n">
        <v>17.602297</v>
      </c>
      <c r="U13" s="213" t="n">
        <v>17.351868</v>
      </c>
      <c r="V13" s="213" t="n">
        <v>17.214159</v>
      </c>
      <c r="W13" s="213" t="n">
        <v>17.017865</v>
      </c>
      <c r="X13" s="213" t="n">
        <v>16.573092</v>
      </c>
      <c r="Y13" s="213" t="n">
        <v>16.557567</v>
      </c>
      <c r="Z13" s="213" t="n">
        <v>16.629256</v>
      </c>
      <c r="AA13" s="213" t="n">
        <v>15.670125</v>
      </c>
      <c r="AB13" s="213" t="n">
        <v>16.005177</v>
      </c>
      <c r="AC13" s="213" t="n">
        <v>16.89303</v>
      </c>
      <c r="AD13" s="213" t="n">
        <v>17.639965</v>
      </c>
      <c r="AE13" s="213" t="n">
        <v>17.962513</v>
      </c>
      <c r="AF13" s="213" t="n">
        <v>18.127198</v>
      </c>
      <c r="AG13" s="213" t="n">
        <v>18.498384</v>
      </c>
      <c r="AH13" s="213" t="n">
        <v>18.106868</v>
      </c>
      <c r="AI13" s="213" t="n">
        <v>17.477466</v>
      </c>
      <c r="AJ13" s="213" t="n">
        <v>17.021093</v>
      </c>
      <c r="AK13" s="213" t="n">
        <v>17.390966</v>
      </c>
      <c r="AL13" s="213" t="n">
        <v>17.724062</v>
      </c>
      <c r="AM13" s="213" t="n">
        <v>16.720867</v>
      </c>
      <c r="AN13" s="213" t="n">
        <v>16.491319</v>
      </c>
      <c r="AO13" s="213" t="n">
        <v>17.090158</v>
      </c>
      <c r="AP13" s="213" t="n">
        <v>17.248132</v>
      </c>
      <c r="AQ13" s="213" t="n">
        <v>17.659802</v>
      </c>
      <c r="AR13" s="213" t="n">
        <v>18.247766</v>
      </c>
      <c r="AS13" s="213" t="n">
        <v>18.280836</v>
      </c>
      <c r="AT13" s="213" t="n">
        <v>18.382255</v>
      </c>
      <c r="AU13" s="213" t="n">
        <v>17.855032</v>
      </c>
      <c r="AV13" s="213" t="n">
        <v>17.318191</v>
      </c>
      <c r="AW13" s="213" t="n">
        <v>17.4675775605238</v>
      </c>
      <c r="AX13" s="213" t="n">
        <v>17.6396943352823</v>
      </c>
      <c r="AY13" s="214" t="n">
        <v>17.03331</v>
      </c>
      <c r="AZ13" s="214" t="n">
        <v>16.9338</v>
      </c>
      <c r="BA13" s="214" t="n">
        <v>17.06982</v>
      </c>
      <c r="BB13" s="214" t="n">
        <v>17.54452</v>
      </c>
      <c r="BC13" s="214" t="n">
        <v>17.95539</v>
      </c>
      <c r="BD13" s="214" t="n">
        <v>18.26962</v>
      </c>
      <c r="BE13" s="214" t="n">
        <v>18.34011</v>
      </c>
      <c r="BF13" s="214" t="n">
        <v>18.27156</v>
      </c>
      <c r="BG13" s="214" t="n">
        <v>17.65551</v>
      </c>
      <c r="BH13" s="214" t="n">
        <v>17.40168</v>
      </c>
      <c r="BI13" s="214" t="n">
        <v>17.47793</v>
      </c>
      <c r="BJ13" s="214" t="n">
        <v>17.64112</v>
      </c>
      <c r="BK13" s="214" t="n">
        <v>17.01675</v>
      </c>
      <c r="BL13" s="214" t="n">
        <v>16.94653</v>
      </c>
      <c r="BM13" s="214" t="n">
        <v>17.13307</v>
      </c>
      <c r="BN13" s="214" t="n">
        <v>17.66565</v>
      </c>
      <c r="BO13" s="214" t="n">
        <v>17.96727</v>
      </c>
      <c r="BP13" s="214" t="n">
        <v>18.2869</v>
      </c>
      <c r="BQ13" s="214" t="n">
        <v>18.32605</v>
      </c>
      <c r="BR13" s="214" t="n">
        <v>18.24481</v>
      </c>
      <c r="BS13" s="214" t="n">
        <v>17.65754</v>
      </c>
      <c r="BT13" s="214" t="n">
        <v>17.36554</v>
      </c>
      <c r="BU13" s="214" t="n">
        <v>17.46009</v>
      </c>
      <c r="BV13" s="214" t="n">
        <v>17.58399</v>
      </c>
    </row>
    <row r="14" s="215" customFormat="true" ht="11.1" hidden="false" customHeight="true" outlineLevel="0" collapsed="false">
      <c r="A14" s="184"/>
      <c r="B14" s="216"/>
      <c r="C14" s="213"/>
      <c r="D14" s="213"/>
      <c r="E14" s="213"/>
      <c r="F14" s="213"/>
      <c r="G14" s="213"/>
      <c r="H14" s="213"/>
      <c r="I14" s="213"/>
      <c r="J14" s="213"/>
      <c r="K14" s="213"/>
      <c r="L14" s="213"/>
      <c r="M14" s="213"/>
      <c r="N14" s="213"/>
      <c r="O14" s="213"/>
      <c r="P14" s="213"/>
      <c r="Q14" s="213"/>
      <c r="R14" s="213"/>
      <c r="S14" s="213"/>
      <c r="T14" s="213"/>
      <c r="U14" s="213"/>
      <c r="V14" s="213"/>
      <c r="W14" s="213"/>
      <c r="X14" s="213"/>
      <c r="Y14" s="213"/>
      <c r="Z14" s="213"/>
      <c r="AA14" s="213"/>
      <c r="AB14" s="213"/>
      <c r="AC14" s="213"/>
      <c r="AD14" s="213"/>
      <c r="AE14" s="213"/>
      <c r="AF14" s="213"/>
      <c r="AG14" s="213"/>
      <c r="AH14" s="213"/>
      <c r="AI14" s="213"/>
      <c r="AJ14" s="213"/>
      <c r="AK14" s="213"/>
      <c r="AL14" s="213"/>
      <c r="AM14" s="213"/>
      <c r="AN14" s="213"/>
      <c r="AO14" s="213"/>
      <c r="AP14" s="213"/>
      <c r="AQ14" s="213"/>
      <c r="AR14" s="213"/>
      <c r="AS14" s="213"/>
      <c r="AT14" s="213"/>
      <c r="AU14" s="213"/>
      <c r="AV14" s="213"/>
      <c r="AW14" s="213"/>
      <c r="AX14" s="213"/>
      <c r="AY14" s="214"/>
      <c r="AZ14" s="214"/>
      <c r="BA14" s="214"/>
      <c r="BB14" s="214"/>
      <c r="BC14" s="214"/>
      <c r="BD14" s="214"/>
      <c r="BE14" s="214"/>
      <c r="BF14" s="214"/>
      <c r="BG14" s="214"/>
      <c r="BH14" s="214"/>
      <c r="BI14" s="214"/>
      <c r="BJ14" s="214"/>
      <c r="BK14" s="214"/>
      <c r="BL14" s="214"/>
      <c r="BM14" s="214"/>
      <c r="BN14" s="214"/>
      <c r="BO14" s="214"/>
      <c r="BP14" s="214"/>
      <c r="BQ14" s="214"/>
      <c r="BR14" s="214"/>
      <c r="BS14" s="214"/>
      <c r="BT14" s="214"/>
      <c r="BU14" s="214"/>
      <c r="BV14" s="214"/>
    </row>
    <row r="15" customFormat="false" ht="11.1" hidden="false" customHeight="true" outlineLevel="0" collapsed="false">
      <c r="A15" s="184" t="s">
        <v>425</v>
      </c>
      <c r="B15" s="217" t="s">
        <v>530</v>
      </c>
      <c r="C15" s="213" t="n">
        <v>1.07067199999999</v>
      </c>
      <c r="D15" s="213" t="n">
        <v>0.962306999999999</v>
      </c>
      <c r="E15" s="213" t="n">
        <v>0.929348999999998</v>
      </c>
      <c r="F15" s="213" t="n">
        <v>0.937831000000003</v>
      </c>
      <c r="G15" s="213" t="n">
        <v>1.066768</v>
      </c>
      <c r="H15" s="213" t="n">
        <v>1.013729</v>
      </c>
      <c r="I15" s="213" t="n">
        <v>1.030869</v>
      </c>
      <c r="J15" s="213" t="n">
        <v>1.04435</v>
      </c>
      <c r="K15" s="213" t="n">
        <v>0.865196999999998</v>
      </c>
      <c r="L15" s="213" t="n">
        <v>1.01648</v>
      </c>
      <c r="M15" s="213" t="n">
        <v>1.000297</v>
      </c>
      <c r="N15" s="213" t="n">
        <v>0.969899999999999</v>
      </c>
      <c r="O15" s="213" t="n">
        <v>0.950253999999998</v>
      </c>
      <c r="P15" s="213" t="n">
        <v>0.930853000000003</v>
      </c>
      <c r="Q15" s="213" t="n">
        <v>0.912027999999999</v>
      </c>
      <c r="R15" s="213" t="n">
        <v>0.982296999999999</v>
      </c>
      <c r="S15" s="213" t="n">
        <v>0.974093000000003</v>
      </c>
      <c r="T15" s="213" t="n">
        <v>1.038398</v>
      </c>
      <c r="U15" s="213" t="n">
        <v>0.985513000000001</v>
      </c>
      <c r="V15" s="213" t="n">
        <v>1.003351</v>
      </c>
      <c r="W15" s="213" t="n">
        <v>1.027195</v>
      </c>
      <c r="X15" s="213" t="n">
        <v>0.961482000000004</v>
      </c>
      <c r="Y15" s="213" t="n">
        <v>0.944796</v>
      </c>
      <c r="Z15" s="213" t="n">
        <v>1.030382</v>
      </c>
      <c r="AA15" s="213" t="n">
        <v>0.960706</v>
      </c>
      <c r="AB15" s="213" t="n">
        <v>1.060068</v>
      </c>
      <c r="AC15" s="213" t="n">
        <v>1.063673</v>
      </c>
      <c r="AD15" s="213" t="n">
        <v>1.02763</v>
      </c>
      <c r="AE15" s="213" t="n">
        <v>1.068964</v>
      </c>
      <c r="AF15" s="213" t="n">
        <v>1.084662</v>
      </c>
      <c r="AG15" s="213" t="n">
        <v>1.108609</v>
      </c>
      <c r="AH15" s="213" t="n">
        <v>1.123446</v>
      </c>
      <c r="AI15" s="213" t="n">
        <v>1.06193</v>
      </c>
      <c r="AJ15" s="213" t="n">
        <v>1.012127</v>
      </c>
      <c r="AK15" s="213" t="n">
        <v>1.051228</v>
      </c>
      <c r="AL15" s="213" t="n">
        <v>1.186608</v>
      </c>
      <c r="AM15" s="213" t="n">
        <v>1.06719</v>
      </c>
      <c r="AN15" s="213" t="n">
        <v>0.979853000000002</v>
      </c>
      <c r="AO15" s="213" t="n">
        <v>1.026837</v>
      </c>
      <c r="AP15" s="213" t="n">
        <v>1.000697</v>
      </c>
      <c r="AQ15" s="213" t="n">
        <v>1.082514</v>
      </c>
      <c r="AR15" s="213" t="n">
        <v>1.101363</v>
      </c>
      <c r="AS15" s="213" t="n">
        <v>1.124514</v>
      </c>
      <c r="AT15" s="213" t="n">
        <v>1.132096</v>
      </c>
      <c r="AU15" s="213" t="n">
        <v>1.131729</v>
      </c>
      <c r="AV15" s="213" t="n">
        <v>1.106351</v>
      </c>
      <c r="AW15" s="213" t="n">
        <v>1.093087</v>
      </c>
      <c r="AX15" s="213" t="n">
        <v>1.12367</v>
      </c>
      <c r="AY15" s="214" t="n">
        <v>1.077473</v>
      </c>
      <c r="AZ15" s="214" t="n">
        <v>1.029398</v>
      </c>
      <c r="BA15" s="214" t="n">
        <v>1.034281</v>
      </c>
      <c r="BB15" s="214" t="n">
        <v>1.02387</v>
      </c>
      <c r="BC15" s="214" t="n">
        <v>1.067397</v>
      </c>
      <c r="BD15" s="214" t="n">
        <v>1.073692</v>
      </c>
      <c r="BE15" s="214" t="n">
        <v>1.076479</v>
      </c>
      <c r="BF15" s="214" t="n">
        <v>1.093502</v>
      </c>
      <c r="BG15" s="214" t="n">
        <v>1.069078</v>
      </c>
      <c r="BH15" s="214" t="n">
        <v>1.045619</v>
      </c>
      <c r="BI15" s="214" t="n">
        <v>1.059477</v>
      </c>
      <c r="BJ15" s="214" t="n">
        <v>1.104523</v>
      </c>
      <c r="BK15" s="214" t="n">
        <v>1.066481</v>
      </c>
      <c r="BL15" s="214" t="n">
        <v>1.058154</v>
      </c>
      <c r="BM15" s="214" t="n">
        <v>1.039146</v>
      </c>
      <c r="BN15" s="214" t="n">
        <v>1.026842</v>
      </c>
      <c r="BO15" s="214" t="n">
        <v>1.07014</v>
      </c>
      <c r="BP15" s="214" t="n">
        <v>1.076551</v>
      </c>
      <c r="BQ15" s="214" t="n">
        <v>1.07873</v>
      </c>
      <c r="BR15" s="214" t="n">
        <v>1.094546</v>
      </c>
      <c r="BS15" s="214" t="n">
        <v>1.06987</v>
      </c>
      <c r="BT15" s="214" t="n">
        <v>1.048283</v>
      </c>
      <c r="BU15" s="214" t="n">
        <v>1.062829</v>
      </c>
      <c r="BV15" s="214" t="n">
        <v>1.107678</v>
      </c>
    </row>
    <row r="16" customFormat="false" ht="11.1" hidden="false" customHeight="true" outlineLevel="0" collapsed="false">
      <c r="A16" s="184"/>
      <c r="B16" s="218"/>
      <c r="C16" s="213"/>
      <c r="D16" s="213"/>
      <c r="E16" s="213"/>
      <c r="F16" s="213"/>
      <c r="G16" s="213"/>
      <c r="H16" s="213"/>
      <c r="I16" s="213"/>
      <c r="J16" s="213"/>
      <c r="K16" s="213"/>
      <c r="L16" s="213"/>
      <c r="M16" s="213"/>
      <c r="N16" s="213"/>
      <c r="O16" s="213"/>
      <c r="P16" s="213"/>
      <c r="Q16" s="213"/>
      <c r="R16" s="213"/>
      <c r="S16" s="213"/>
      <c r="T16" s="213"/>
      <c r="U16" s="213"/>
      <c r="V16" s="213"/>
      <c r="W16" s="213"/>
      <c r="X16" s="213"/>
      <c r="Y16" s="213"/>
      <c r="Z16" s="213"/>
      <c r="AA16" s="213"/>
      <c r="AB16" s="213"/>
      <c r="AC16" s="213"/>
      <c r="AD16" s="213"/>
      <c r="AE16" s="213"/>
      <c r="AF16" s="213"/>
      <c r="AG16" s="213"/>
      <c r="AH16" s="213"/>
      <c r="AI16" s="213"/>
      <c r="AJ16" s="213"/>
      <c r="AK16" s="213"/>
      <c r="AL16" s="213"/>
      <c r="AM16" s="213"/>
      <c r="AN16" s="213"/>
      <c r="AO16" s="213"/>
      <c r="AP16" s="213"/>
      <c r="AQ16" s="213"/>
      <c r="AR16" s="213"/>
      <c r="AS16" s="213"/>
      <c r="AT16" s="213"/>
      <c r="AU16" s="213"/>
      <c r="AV16" s="213"/>
      <c r="AW16" s="213"/>
      <c r="AX16" s="213"/>
      <c r="AY16" s="214"/>
      <c r="AZ16" s="214"/>
      <c r="BA16" s="214"/>
      <c r="BB16" s="214"/>
      <c r="BC16" s="214"/>
      <c r="BD16" s="214"/>
      <c r="BE16" s="214"/>
      <c r="BF16" s="214"/>
      <c r="BG16" s="214"/>
      <c r="BH16" s="214"/>
      <c r="BI16" s="214"/>
      <c r="BJ16" s="214"/>
      <c r="BK16" s="214"/>
      <c r="BL16" s="214"/>
      <c r="BM16" s="214"/>
      <c r="BN16" s="214"/>
      <c r="BO16" s="214"/>
      <c r="BP16" s="214"/>
      <c r="BQ16" s="214"/>
      <c r="BR16" s="214"/>
      <c r="BS16" s="214"/>
      <c r="BT16" s="214"/>
      <c r="BU16" s="214"/>
      <c r="BV16" s="214"/>
    </row>
    <row r="17" customFormat="false" ht="11.1" hidden="false" customHeight="true" outlineLevel="0" collapsed="false">
      <c r="A17" s="178"/>
      <c r="B17" s="209" t="s">
        <v>531</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4"/>
      <c r="AZ17" s="214"/>
      <c r="BA17" s="214"/>
      <c r="BB17" s="214"/>
      <c r="BC17" s="214"/>
      <c r="BD17" s="214"/>
      <c r="BE17" s="214"/>
      <c r="BF17" s="214"/>
      <c r="BG17" s="214"/>
      <c r="BH17" s="214"/>
      <c r="BI17" s="214"/>
      <c r="BJ17" s="214"/>
      <c r="BK17" s="214"/>
      <c r="BL17" s="214"/>
      <c r="BM17" s="214"/>
      <c r="BN17" s="214"/>
      <c r="BO17" s="214"/>
      <c r="BP17" s="214"/>
      <c r="BQ17" s="214"/>
      <c r="BR17" s="214"/>
      <c r="BS17" s="214"/>
      <c r="BT17" s="214"/>
      <c r="BU17" s="214"/>
      <c r="BV17" s="214"/>
    </row>
    <row r="18" customFormat="false" ht="11.1" hidden="false" customHeight="true" outlineLevel="0" collapsed="false">
      <c r="A18" s="184" t="s">
        <v>532</v>
      </c>
      <c r="B18" s="212" t="s">
        <v>519</v>
      </c>
      <c r="C18" s="213" t="n">
        <v>0.477677</v>
      </c>
      <c r="D18" s="213" t="n">
        <v>0.506551</v>
      </c>
      <c r="E18" s="213" t="n">
        <v>0.675806</v>
      </c>
      <c r="F18" s="213" t="n">
        <v>0.809133</v>
      </c>
      <c r="G18" s="213" t="n">
        <v>0.877548</v>
      </c>
      <c r="H18" s="213" t="n">
        <v>0.867433</v>
      </c>
      <c r="I18" s="213" t="n">
        <v>0.83729</v>
      </c>
      <c r="J18" s="213" t="n">
        <v>0.814354</v>
      </c>
      <c r="K18" s="213" t="n">
        <v>0.512533</v>
      </c>
      <c r="L18" s="213" t="n">
        <v>0.460161</v>
      </c>
      <c r="M18" s="213" t="n">
        <v>0.3685</v>
      </c>
      <c r="N18" s="213" t="n">
        <v>0.341451</v>
      </c>
      <c r="O18" s="213" t="n">
        <v>0.383032</v>
      </c>
      <c r="P18" s="213" t="n">
        <v>0.471107</v>
      </c>
      <c r="Q18" s="213" t="n">
        <v>0.617774</v>
      </c>
      <c r="R18" s="213" t="n">
        <v>0.782033</v>
      </c>
      <c r="S18" s="213" t="n">
        <v>0.798322</v>
      </c>
      <c r="T18" s="213" t="n">
        <v>0.846566</v>
      </c>
      <c r="U18" s="213" t="n">
        <v>0.809322</v>
      </c>
      <c r="V18" s="213" t="n">
        <v>0.838354</v>
      </c>
      <c r="W18" s="213" t="n">
        <v>0.623766</v>
      </c>
      <c r="X18" s="213" t="n">
        <v>0.476387</v>
      </c>
      <c r="Y18" s="213" t="n">
        <v>0.379266</v>
      </c>
      <c r="Z18" s="213" t="n">
        <v>0.44229</v>
      </c>
      <c r="AA18" s="213" t="n">
        <v>0.479677</v>
      </c>
      <c r="AB18" s="213" t="n">
        <v>0.539714</v>
      </c>
      <c r="AC18" s="213" t="n">
        <v>0.72558</v>
      </c>
      <c r="AD18" s="213" t="n">
        <v>0.850133</v>
      </c>
      <c r="AE18" s="213" t="n">
        <v>0.857419</v>
      </c>
      <c r="AF18" s="213" t="n">
        <v>0.869933</v>
      </c>
      <c r="AG18" s="213" t="n">
        <v>0.860322</v>
      </c>
      <c r="AH18" s="213" t="n">
        <v>0.778451</v>
      </c>
      <c r="AI18" s="213" t="n">
        <v>0.613766</v>
      </c>
      <c r="AJ18" s="213" t="n">
        <v>0.501129</v>
      </c>
      <c r="AK18" s="213" t="n">
        <v>0.390066</v>
      </c>
      <c r="AL18" s="213" t="n">
        <v>0.430483</v>
      </c>
      <c r="AM18" s="213" t="n">
        <v>0.439451</v>
      </c>
      <c r="AN18" s="213" t="n">
        <v>0.4895</v>
      </c>
      <c r="AO18" s="213" t="n">
        <v>0.632451</v>
      </c>
      <c r="AP18" s="213" t="n">
        <v>0.773</v>
      </c>
      <c r="AQ18" s="213" t="n">
        <v>0.805225</v>
      </c>
      <c r="AR18" s="213" t="n">
        <v>0.840033</v>
      </c>
      <c r="AS18" s="213" t="n">
        <v>0.813871</v>
      </c>
      <c r="AT18" s="213" t="n">
        <v>0.783516</v>
      </c>
      <c r="AU18" s="213" t="n">
        <v>0.608</v>
      </c>
      <c r="AV18" s="213" t="n">
        <v>0.494032</v>
      </c>
      <c r="AW18" s="213" t="n">
        <v>0.3854396</v>
      </c>
      <c r="AX18" s="213" t="n">
        <v>0.4291707</v>
      </c>
      <c r="AY18" s="214" t="n">
        <v>0.4376423</v>
      </c>
      <c r="AZ18" s="214" t="n">
        <v>0.5003337</v>
      </c>
      <c r="BA18" s="214" t="n">
        <v>0.6536142</v>
      </c>
      <c r="BB18" s="214" t="n">
        <v>0.7809537</v>
      </c>
      <c r="BC18" s="214" t="n">
        <v>0.8194174</v>
      </c>
      <c r="BD18" s="214" t="n">
        <v>0.8328872</v>
      </c>
      <c r="BE18" s="214" t="n">
        <v>0.8318799</v>
      </c>
      <c r="BF18" s="214" t="n">
        <v>0.817988</v>
      </c>
      <c r="BG18" s="214" t="n">
        <v>0.5986001</v>
      </c>
      <c r="BH18" s="214" t="n">
        <v>0.4749744</v>
      </c>
      <c r="BI18" s="214" t="n">
        <v>0.3722231</v>
      </c>
      <c r="BJ18" s="214" t="n">
        <v>0.3882117</v>
      </c>
      <c r="BK18" s="214" t="n">
        <v>0.4215919</v>
      </c>
      <c r="BL18" s="214" t="n">
        <v>0.4949866</v>
      </c>
      <c r="BM18" s="214" t="n">
        <v>0.6511269</v>
      </c>
      <c r="BN18" s="214" t="n">
        <v>0.7796081</v>
      </c>
      <c r="BO18" s="214" t="n">
        <v>0.8178413</v>
      </c>
      <c r="BP18" s="214" t="n">
        <v>0.830611</v>
      </c>
      <c r="BQ18" s="214" t="n">
        <v>0.8300698</v>
      </c>
      <c r="BR18" s="214" t="n">
        <v>0.8153184</v>
      </c>
      <c r="BS18" s="214" t="n">
        <v>0.5945534</v>
      </c>
      <c r="BT18" s="214" t="n">
        <v>0.4730571</v>
      </c>
      <c r="BU18" s="214" t="n">
        <v>0.3714787</v>
      </c>
      <c r="BV18" s="214" t="n">
        <v>0.3888557</v>
      </c>
    </row>
    <row r="19" customFormat="false" ht="11.1" hidden="false" customHeight="true" outlineLevel="0" collapsed="false">
      <c r="A19" s="184" t="s">
        <v>533</v>
      </c>
      <c r="B19" s="212" t="s">
        <v>534</v>
      </c>
      <c r="C19" s="213" t="n">
        <v>8.516032</v>
      </c>
      <c r="D19" s="213" t="n">
        <v>8.495137</v>
      </c>
      <c r="E19" s="213" t="n">
        <v>8.37258</v>
      </c>
      <c r="F19" s="213" t="n">
        <v>8.559933</v>
      </c>
      <c r="G19" s="213" t="n">
        <v>8.69958</v>
      </c>
      <c r="H19" s="213" t="n">
        <v>8.5639</v>
      </c>
      <c r="I19" s="213" t="n">
        <v>8.523193</v>
      </c>
      <c r="J19" s="213" t="n">
        <v>8.512612</v>
      </c>
      <c r="K19" s="213" t="n">
        <v>7.855433</v>
      </c>
      <c r="L19" s="213" t="n">
        <v>8.889064</v>
      </c>
      <c r="M19" s="213" t="n">
        <v>8.722366</v>
      </c>
      <c r="N19" s="213" t="n">
        <v>8.850322</v>
      </c>
      <c r="O19" s="213" t="n">
        <v>8.444838</v>
      </c>
      <c r="P19" s="213" t="n">
        <v>8.407571</v>
      </c>
      <c r="Q19" s="213" t="n">
        <v>8.646096</v>
      </c>
      <c r="R19" s="213" t="n">
        <v>8.724166</v>
      </c>
      <c r="S19" s="213" t="n">
        <v>8.792935</v>
      </c>
      <c r="T19" s="213" t="n">
        <v>9.0682</v>
      </c>
      <c r="U19" s="213" t="n">
        <v>8.951838</v>
      </c>
      <c r="V19" s="213" t="n">
        <v>8.856419</v>
      </c>
      <c r="W19" s="213" t="n">
        <v>8.828533</v>
      </c>
      <c r="X19" s="213" t="n">
        <v>8.77029</v>
      </c>
      <c r="Y19" s="213" t="n">
        <v>8.9054</v>
      </c>
      <c r="Z19" s="213" t="n">
        <v>9.006129</v>
      </c>
      <c r="AA19" s="213" t="n">
        <v>8.348</v>
      </c>
      <c r="AB19" s="213" t="n">
        <v>8.510178</v>
      </c>
      <c r="AC19" s="213" t="n">
        <v>8.913225</v>
      </c>
      <c r="AD19" s="213" t="n">
        <v>9.0619</v>
      </c>
      <c r="AE19" s="213" t="n">
        <v>9.112516</v>
      </c>
      <c r="AF19" s="213" t="n">
        <v>9.2111</v>
      </c>
      <c r="AG19" s="213" t="n">
        <v>9.500193</v>
      </c>
      <c r="AH19" s="213" t="n">
        <v>9.426064</v>
      </c>
      <c r="AI19" s="213" t="n">
        <v>9.1429</v>
      </c>
      <c r="AJ19" s="213" t="n">
        <v>9.048741</v>
      </c>
      <c r="AK19" s="213" t="n">
        <v>9.134133</v>
      </c>
      <c r="AL19" s="213" t="n">
        <v>9.251709</v>
      </c>
      <c r="AM19" s="213" t="n">
        <v>8.670871</v>
      </c>
      <c r="AN19" s="213" t="n">
        <v>8.793357</v>
      </c>
      <c r="AO19" s="213" t="n">
        <v>8.823548</v>
      </c>
      <c r="AP19" s="213" t="n">
        <v>8.931266</v>
      </c>
      <c r="AQ19" s="213" t="n">
        <v>9.142354</v>
      </c>
      <c r="AR19" s="213" t="n">
        <v>9.286366</v>
      </c>
      <c r="AS19" s="213" t="n">
        <v>9.164612</v>
      </c>
      <c r="AT19" s="213" t="n">
        <v>9.265129</v>
      </c>
      <c r="AU19" s="213" t="n">
        <v>9.1316</v>
      </c>
      <c r="AV19" s="213" t="n">
        <v>8.952677</v>
      </c>
      <c r="AW19" s="213" t="n">
        <v>9.03836666666667</v>
      </c>
      <c r="AX19" s="213" t="n">
        <v>9.14042270967742</v>
      </c>
      <c r="AY19" s="214" t="n">
        <v>8.781366</v>
      </c>
      <c r="AZ19" s="214" t="n">
        <v>8.767301</v>
      </c>
      <c r="BA19" s="214" t="n">
        <v>8.802413</v>
      </c>
      <c r="BB19" s="214" t="n">
        <v>8.982283</v>
      </c>
      <c r="BC19" s="214" t="n">
        <v>9.136702</v>
      </c>
      <c r="BD19" s="214" t="n">
        <v>9.308838</v>
      </c>
      <c r="BE19" s="214" t="n">
        <v>9.227941</v>
      </c>
      <c r="BF19" s="214" t="n">
        <v>9.222206</v>
      </c>
      <c r="BG19" s="214" t="n">
        <v>9.074827</v>
      </c>
      <c r="BH19" s="214" t="n">
        <v>9.048292</v>
      </c>
      <c r="BI19" s="214" t="n">
        <v>9.086287</v>
      </c>
      <c r="BJ19" s="214" t="n">
        <v>9.156447</v>
      </c>
      <c r="BK19" s="214" t="n">
        <v>8.746181</v>
      </c>
      <c r="BL19" s="214" t="n">
        <v>8.751614</v>
      </c>
      <c r="BM19" s="214" t="n">
        <v>8.77866</v>
      </c>
      <c r="BN19" s="214" t="n">
        <v>9.008315</v>
      </c>
      <c r="BO19" s="214" t="n">
        <v>9.099469</v>
      </c>
      <c r="BP19" s="214" t="n">
        <v>9.260871</v>
      </c>
      <c r="BQ19" s="214" t="n">
        <v>9.184414</v>
      </c>
      <c r="BR19" s="214" t="n">
        <v>9.177473</v>
      </c>
      <c r="BS19" s="214" t="n">
        <v>9.026276</v>
      </c>
      <c r="BT19" s="214" t="n">
        <v>9.000348</v>
      </c>
      <c r="BU19" s="214" t="n">
        <v>9.048849</v>
      </c>
      <c r="BV19" s="214" t="n">
        <v>9.128158</v>
      </c>
    </row>
    <row r="20" customFormat="false" ht="11.1" hidden="false" customHeight="true" outlineLevel="0" collapsed="false">
      <c r="A20" s="184" t="s">
        <v>535</v>
      </c>
      <c r="B20" s="212" t="s">
        <v>536</v>
      </c>
      <c r="C20" s="213" t="n">
        <v>1.535387</v>
      </c>
      <c r="D20" s="213" t="n">
        <v>1.466689</v>
      </c>
      <c r="E20" s="213" t="n">
        <v>1.475354</v>
      </c>
      <c r="F20" s="213" t="n">
        <v>1.491866</v>
      </c>
      <c r="G20" s="213" t="n">
        <v>1.557677</v>
      </c>
      <c r="H20" s="213" t="n">
        <v>1.6051</v>
      </c>
      <c r="I20" s="213" t="n">
        <v>1.646903</v>
      </c>
      <c r="J20" s="213" t="n">
        <v>1.609387</v>
      </c>
      <c r="K20" s="213" t="n">
        <v>1.311533</v>
      </c>
      <c r="L20" s="213" t="n">
        <v>1.401419</v>
      </c>
      <c r="M20" s="213" t="n">
        <v>1.425</v>
      </c>
      <c r="N20" s="213" t="n">
        <v>1.382612</v>
      </c>
      <c r="O20" s="213" t="n">
        <v>1.408741</v>
      </c>
      <c r="P20" s="213" t="n">
        <v>1.391428</v>
      </c>
      <c r="Q20" s="213" t="n">
        <v>1.373419</v>
      </c>
      <c r="R20" s="213" t="n">
        <v>1.4316</v>
      </c>
      <c r="S20" s="213" t="n">
        <v>1.378225</v>
      </c>
      <c r="T20" s="213" t="n">
        <v>1.4038</v>
      </c>
      <c r="U20" s="213" t="n">
        <v>1.515129</v>
      </c>
      <c r="V20" s="213" t="n">
        <v>1.389419</v>
      </c>
      <c r="W20" s="213" t="n">
        <v>1.396066</v>
      </c>
      <c r="X20" s="213" t="n">
        <v>1.291483</v>
      </c>
      <c r="Y20" s="213" t="n">
        <v>1.310833</v>
      </c>
      <c r="Z20" s="213" t="n">
        <v>1.464709</v>
      </c>
      <c r="AA20" s="213" t="n">
        <v>1.337838</v>
      </c>
      <c r="AB20" s="213" t="n">
        <v>1.340107</v>
      </c>
      <c r="AC20" s="213" t="n">
        <v>1.379032</v>
      </c>
      <c r="AD20" s="213" t="n">
        <v>1.470266</v>
      </c>
      <c r="AE20" s="213" t="n">
        <v>1.449483</v>
      </c>
      <c r="AF20" s="213" t="n">
        <v>1.494566</v>
      </c>
      <c r="AG20" s="213" t="n">
        <v>1.542451</v>
      </c>
      <c r="AH20" s="213" t="n">
        <v>1.462903</v>
      </c>
      <c r="AI20" s="213" t="n">
        <v>1.403633</v>
      </c>
      <c r="AJ20" s="213" t="n">
        <v>1.317032</v>
      </c>
      <c r="AK20" s="213" t="n">
        <v>1.394066</v>
      </c>
      <c r="AL20" s="213" t="n">
        <v>1.416935</v>
      </c>
      <c r="AM20" s="213" t="n">
        <v>1.361516</v>
      </c>
      <c r="AN20" s="213" t="n">
        <v>1.297892</v>
      </c>
      <c r="AO20" s="213" t="n">
        <v>1.434871</v>
      </c>
      <c r="AP20" s="213" t="n">
        <v>1.4216</v>
      </c>
      <c r="AQ20" s="213" t="n">
        <v>1.483387</v>
      </c>
      <c r="AR20" s="213" t="n">
        <v>1.5681</v>
      </c>
      <c r="AS20" s="213" t="n">
        <v>1.549903</v>
      </c>
      <c r="AT20" s="213" t="n">
        <v>1.543</v>
      </c>
      <c r="AU20" s="213" t="n">
        <v>1.553366</v>
      </c>
      <c r="AV20" s="213" t="n">
        <v>1.374516</v>
      </c>
      <c r="AW20" s="213" t="n">
        <v>1.37156666666667</v>
      </c>
      <c r="AX20" s="213" t="n">
        <v>1.42840787096774</v>
      </c>
      <c r="AY20" s="214" t="n">
        <v>1.423653</v>
      </c>
      <c r="AZ20" s="214" t="n">
        <v>1.372954</v>
      </c>
      <c r="BA20" s="214" t="n">
        <v>1.399208</v>
      </c>
      <c r="BB20" s="214" t="n">
        <v>1.432456</v>
      </c>
      <c r="BC20" s="214" t="n">
        <v>1.44371</v>
      </c>
      <c r="BD20" s="214" t="n">
        <v>1.485404</v>
      </c>
      <c r="BE20" s="214" t="n">
        <v>1.538502</v>
      </c>
      <c r="BF20" s="214" t="n">
        <v>1.501926</v>
      </c>
      <c r="BG20" s="214" t="n">
        <v>1.429916</v>
      </c>
      <c r="BH20" s="214" t="n">
        <v>1.376521</v>
      </c>
      <c r="BI20" s="214" t="n">
        <v>1.387248</v>
      </c>
      <c r="BJ20" s="214" t="n">
        <v>1.434715</v>
      </c>
      <c r="BK20" s="214" t="n">
        <v>1.406306</v>
      </c>
      <c r="BL20" s="214" t="n">
        <v>1.356869</v>
      </c>
      <c r="BM20" s="214" t="n">
        <v>1.379822</v>
      </c>
      <c r="BN20" s="214" t="n">
        <v>1.409358</v>
      </c>
      <c r="BO20" s="214" t="n">
        <v>1.420819</v>
      </c>
      <c r="BP20" s="214" t="n">
        <v>1.463562</v>
      </c>
      <c r="BQ20" s="214" t="n">
        <v>1.514978</v>
      </c>
      <c r="BR20" s="214" t="n">
        <v>1.475115</v>
      </c>
      <c r="BS20" s="214" t="n">
        <v>1.402504</v>
      </c>
      <c r="BT20" s="214" t="n">
        <v>1.34682</v>
      </c>
      <c r="BU20" s="214" t="n">
        <v>1.35776</v>
      </c>
      <c r="BV20" s="214" t="n">
        <v>1.402854</v>
      </c>
    </row>
    <row r="21" customFormat="false" ht="11.1" hidden="false" customHeight="true" outlineLevel="0" collapsed="false">
      <c r="A21" s="184" t="s">
        <v>537</v>
      </c>
      <c r="B21" s="212" t="s">
        <v>538</v>
      </c>
      <c r="C21" s="213" t="n">
        <v>4.129806</v>
      </c>
      <c r="D21" s="213" t="n">
        <v>3.979724</v>
      </c>
      <c r="E21" s="213" t="n">
        <v>3.952645</v>
      </c>
      <c r="F21" s="213" t="n">
        <v>4.287433</v>
      </c>
      <c r="G21" s="213" t="n">
        <v>4.459096</v>
      </c>
      <c r="H21" s="213" t="n">
        <v>4.587466</v>
      </c>
      <c r="I21" s="213" t="n">
        <v>4.523161</v>
      </c>
      <c r="J21" s="213" t="n">
        <v>4.46558</v>
      </c>
      <c r="K21" s="213" t="n">
        <v>3.681466</v>
      </c>
      <c r="L21" s="213" t="n">
        <v>4.435129</v>
      </c>
      <c r="M21" s="213" t="n">
        <v>4.488633</v>
      </c>
      <c r="N21" s="213" t="n">
        <v>4.511258</v>
      </c>
      <c r="O21" s="213" t="n">
        <v>4.283516</v>
      </c>
      <c r="P21" s="213" t="n">
        <v>4.231321</v>
      </c>
      <c r="Q21" s="213" t="n">
        <v>3.938709</v>
      </c>
      <c r="R21" s="213" t="n">
        <v>4.1318</v>
      </c>
      <c r="S21" s="213" t="n">
        <v>4.092903</v>
      </c>
      <c r="T21" s="213" t="n">
        <v>4.047466</v>
      </c>
      <c r="U21" s="213" t="n">
        <v>3.928871</v>
      </c>
      <c r="V21" s="213" t="n">
        <v>3.964838</v>
      </c>
      <c r="W21" s="213" t="n">
        <v>4.0988</v>
      </c>
      <c r="X21" s="213" t="n">
        <v>3.983645</v>
      </c>
      <c r="Y21" s="213" t="n">
        <v>4.018466</v>
      </c>
      <c r="Z21" s="213" t="n">
        <v>3.877225</v>
      </c>
      <c r="AA21" s="213" t="n">
        <v>3.551322</v>
      </c>
      <c r="AB21" s="213" t="n">
        <v>3.658107</v>
      </c>
      <c r="AC21" s="213" t="n">
        <v>3.835032</v>
      </c>
      <c r="AD21" s="213" t="n">
        <v>4.156466</v>
      </c>
      <c r="AE21" s="213" t="n">
        <v>4.374838</v>
      </c>
      <c r="AF21" s="213" t="n">
        <v>4.4078</v>
      </c>
      <c r="AG21" s="213" t="n">
        <v>4.424677</v>
      </c>
      <c r="AH21" s="213" t="n">
        <v>4.403935</v>
      </c>
      <c r="AI21" s="213" t="n">
        <v>4.3414</v>
      </c>
      <c r="AJ21" s="213" t="n">
        <v>4.315322</v>
      </c>
      <c r="AK21" s="213" t="n">
        <v>4.5029</v>
      </c>
      <c r="AL21" s="213" t="n">
        <v>4.669677</v>
      </c>
      <c r="AM21" s="213" t="n">
        <v>4.304967</v>
      </c>
      <c r="AN21" s="213" t="n">
        <v>4.032214</v>
      </c>
      <c r="AO21" s="213" t="n">
        <v>4.283516</v>
      </c>
      <c r="AP21" s="213" t="n">
        <v>4.186933</v>
      </c>
      <c r="AQ21" s="213" t="n">
        <v>4.277161</v>
      </c>
      <c r="AR21" s="213" t="n">
        <v>4.469</v>
      </c>
      <c r="AS21" s="213" t="n">
        <v>4.655387</v>
      </c>
      <c r="AT21" s="213" t="n">
        <v>4.667</v>
      </c>
      <c r="AU21" s="213" t="n">
        <v>4.574166</v>
      </c>
      <c r="AV21" s="213" t="n">
        <v>4.534161</v>
      </c>
      <c r="AW21" s="213" t="n">
        <v>4.7857</v>
      </c>
      <c r="AX21" s="213" t="n">
        <v>4.91384561290323</v>
      </c>
      <c r="AY21" s="214" t="n">
        <v>4.515204</v>
      </c>
      <c r="AZ21" s="214" t="n">
        <v>4.36004</v>
      </c>
      <c r="BA21" s="214" t="n">
        <v>4.259522</v>
      </c>
      <c r="BB21" s="214" t="n">
        <v>4.356067</v>
      </c>
      <c r="BC21" s="214" t="n">
        <v>4.505471</v>
      </c>
      <c r="BD21" s="214" t="n">
        <v>4.553123</v>
      </c>
      <c r="BE21" s="214" t="n">
        <v>4.636018</v>
      </c>
      <c r="BF21" s="214" t="n">
        <v>4.672534</v>
      </c>
      <c r="BG21" s="214" t="n">
        <v>4.548566</v>
      </c>
      <c r="BH21" s="214" t="n">
        <v>4.595369</v>
      </c>
      <c r="BI21" s="214" t="n">
        <v>4.714225</v>
      </c>
      <c r="BJ21" s="214" t="n">
        <v>4.781213</v>
      </c>
      <c r="BK21" s="214" t="n">
        <v>4.553852</v>
      </c>
      <c r="BL21" s="214" t="n">
        <v>4.444047</v>
      </c>
      <c r="BM21" s="214" t="n">
        <v>4.379608</v>
      </c>
      <c r="BN21" s="214" t="n">
        <v>4.487984</v>
      </c>
      <c r="BO21" s="214" t="n">
        <v>4.59285</v>
      </c>
      <c r="BP21" s="214" t="n">
        <v>4.656195</v>
      </c>
      <c r="BQ21" s="214" t="n">
        <v>4.706156</v>
      </c>
      <c r="BR21" s="214" t="n">
        <v>4.737705</v>
      </c>
      <c r="BS21" s="214" t="n">
        <v>4.650488</v>
      </c>
      <c r="BT21" s="214" t="n">
        <v>4.654644</v>
      </c>
      <c r="BU21" s="214" t="n">
        <v>4.776925</v>
      </c>
      <c r="BV21" s="214" t="n">
        <v>4.79535</v>
      </c>
    </row>
    <row r="22" customFormat="false" ht="11.1" hidden="false" customHeight="true" outlineLevel="0" collapsed="false">
      <c r="A22" s="184" t="s">
        <v>539</v>
      </c>
      <c r="B22" s="212" t="s">
        <v>540</v>
      </c>
      <c r="C22" s="213" t="n">
        <v>0.588419</v>
      </c>
      <c r="D22" s="213" t="n">
        <v>0.642758</v>
      </c>
      <c r="E22" s="213" t="n">
        <v>0.661741</v>
      </c>
      <c r="F22" s="213" t="n">
        <v>0.709733</v>
      </c>
      <c r="G22" s="213" t="n">
        <v>0.734419</v>
      </c>
      <c r="H22" s="213" t="n">
        <v>0.6945</v>
      </c>
      <c r="I22" s="213" t="n">
        <v>0.584354</v>
      </c>
      <c r="J22" s="213" t="n">
        <v>0.578645</v>
      </c>
      <c r="K22" s="213" t="n">
        <v>0.485366</v>
      </c>
      <c r="L22" s="213" t="n">
        <v>0.574709</v>
      </c>
      <c r="M22" s="213" t="n">
        <v>0.587566</v>
      </c>
      <c r="N22" s="213" t="n">
        <v>0.597451</v>
      </c>
      <c r="O22" s="213" t="n">
        <v>0.58458</v>
      </c>
      <c r="P22" s="213" t="n">
        <v>0.571321</v>
      </c>
      <c r="Q22" s="213" t="n">
        <v>0.583096</v>
      </c>
      <c r="R22" s="213" t="n">
        <v>0.474933</v>
      </c>
      <c r="S22" s="213" t="n">
        <v>0.604935</v>
      </c>
      <c r="T22" s="213" t="n">
        <v>0.613066</v>
      </c>
      <c r="U22" s="213" t="n">
        <v>0.585967</v>
      </c>
      <c r="V22" s="213" t="n">
        <v>0.631129</v>
      </c>
      <c r="W22" s="213" t="n">
        <v>0.604466</v>
      </c>
      <c r="X22" s="213" t="n">
        <v>0.67158</v>
      </c>
      <c r="Y22" s="213" t="n">
        <v>0.6244</v>
      </c>
      <c r="Z22" s="213" t="n">
        <v>0.623741</v>
      </c>
      <c r="AA22" s="213" t="n">
        <v>0.633096</v>
      </c>
      <c r="AB22" s="213" t="n">
        <v>0.63175</v>
      </c>
      <c r="AC22" s="213" t="n">
        <v>0.58129</v>
      </c>
      <c r="AD22" s="213" t="n">
        <v>0.5975</v>
      </c>
      <c r="AE22" s="213" t="n">
        <v>0.614967</v>
      </c>
      <c r="AF22" s="213" t="n">
        <v>0.558866</v>
      </c>
      <c r="AG22" s="213" t="n">
        <v>0.575806</v>
      </c>
      <c r="AH22" s="213" t="n">
        <v>0.55358</v>
      </c>
      <c r="AI22" s="213" t="n">
        <v>0.588333</v>
      </c>
      <c r="AJ22" s="213" t="n">
        <v>0.528419</v>
      </c>
      <c r="AK22" s="213" t="n">
        <v>0.5637</v>
      </c>
      <c r="AL22" s="213" t="n">
        <v>0.595161</v>
      </c>
      <c r="AM22" s="213" t="n">
        <v>0.552064</v>
      </c>
      <c r="AN22" s="213" t="n">
        <v>0.529285</v>
      </c>
      <c r="AO22" s="213" t="n">
        <v>0.518871</v>
      </c>
      <c r="AP22" s="213" t="n">
        <v>0.5345</v>
      </c>
      <c r="AQ22" s="213" t="n">
        <v>0.556903</v>
      </c>
      <c r="AR22" s="213" t="n">
        <v>0.553233</v>
      </c>
      <c r="AS22" s="213" t="n">
        <v>0.562387</v>
      </c>
      <c r="AT22" s="213" t="n">
        <v>0.604064</v>
      </c>
      <c r="AU22" s="213" t="n">
        <v>0.516066</v>
      </c>
      <c r="AV22" s="213" t="n">
        <v>0.528677</v>
      </c>
      <c r="AW22" s="213" t="n">
        <v>0.4927</v>
      </c>
      <c r="AX22" s="213" t="n">
        <v>0.485422729032258</v>
      </c>
      <c r="AY22" s="214" t="n">
        <v>0.5780762</v>
      </c>
      <c r="AZ22" s="214" t="n">
        <v>0.5777874</v>
      </c>
      <c r="BA22" s="214" t="n">
        <v>0.5550733</v>
      </c>
      <c r="BB22" s="214" t="n">
        <v>0.5516357</v>
      </c>
      <c r="BC22" s="214" t="n">
        <v>0.5679817</v>
      </c>
      <c r="BD22" s="214" t="n">
        <v>0.5532285</v>
      </c>
      <c r="BE22" s="214" t="n">
        <v>0.5526888</v>
      </c>
      <c r="BF22" s="214" t="n">
        <v>0.5516795</v>
      </c>
      <c r="BG22" s="214" t="n">
        <v>0.558783</v>
      </c>
      <c r="BH22" s="214" t="n">
        <v>0.5346065</v>
      </c>
      <c r="BI22" s="214" t="n">
        <v>0.5443497</v>
      </c>
      <c r="BJ22" s="214" t="n">
        <v>0.5778161</v>
      </c>
      <c r="BK22" s="214" t="n">
        <v>0.5916014</v>
      </c>
      <c r="BL22" s="214" t="n">
        <v>0.5785119</v>
      </c>
      <c r="BM22" s="214" t="n">
        <v>0.5545895</v>
      </c>
      <c r="BN22" s="214" t="n">
        <v>0.5503997</v>
      </c>
      <c r="BO22" s="214" t="n">
        <v>0.5664063</v>
      </c>
      <c r="BP22" s="214" t="n">
        <v>0.5520049</v>
      </c>
      <c r="BQ22" s="214" t="n">
        <v>0.5510052</v>
      </c>
      <c r="BR22" s="214" t="n">
        <v>0.5501944</v>
      </c>
      <c r="BS22" s="214" t="n">
        <v>0.556482</v>
      </c>
      <c r="BT22" s="214" t="n">
        <v>0.533493</v>
      </c>
      <c r="BU22" s="214" t="n">
        <v>0.5439038</v>
      </c>
      <c r="BV22" s="214" t="n">
        <v>0.5780534</v>
      </c>
    </row>
    <row r="23" customFormat="false" ht="11.1" hidden="false" customHeight="true" outlineLevel="0" collapsed="false">
      <c r="A23" s="184" t="s">
        <v>541</v>
      </c>
      <c r="B23" s="212" t="s">
        <v>542</v>
      </c>
      <c r="C23" s="213" t="n">
        <v>2.581607</v>
      </c>
      <c r="D23" s="213" t="n">
        <v>2.53641</v>
      </c>
      <c r="E23" s="213" t="n">
        <v>2.517769</v>
      </c>
      <c r="F23" s="213" t="n">
        <v>2.606665</v>
      </c>
      <c r="G23" s="213" t="n">
        <v>2.657543</v>
      </c>
      <c r="H23" s="213" t="n">
        <v>2.731096</v>
      </c>
      <c r="I23" s="213" t="n">
        <v>2.754448</v>
      </c>
      <c r="J23" s="213" t="n">
        <v>2.660092</v>
      </c>
      <c r="K23" s="213" t="n">
        <v>2.227097</v>
      </c>
      <c r="L23" s="213" t="n">
        <v>2.532575</v>
      </c>
      <c r="M23" s="213" t="n">
        <v>2.515563</v>
      </c>
      <c r="N23" s="213" t="n">
        <v>2.405737</v>
      </c>
      <c r="O23" s="213" t="n">
        <v>2.321286</v>
      </c>
      <c r="P23" s="213" t="n">
        <v>2.36728</v>
      </c>
      <c r="Q23" s="213" t="n">
        <v>2.40693</v>
      </c>
      <c r="R23" s="213" t="n">
        <v>2.499463</v>
      </c>
      <c r="S23" s="213" t="n">
        <v>2.48777</v>
      </c>
      <c r="T23" s="213" t="n">
        <v>2.661597</v>
      </c>
      <c r="U23" s="213" t="n">
        <v>2.546254</v>
      </c>
      <c r="V23" s="213" t="n">
        <v>2.537351</v>
      </c>
      <c r="W23" s="213" t="n">
        <v>2.493429</v>
      </c>
      <c r="X23" s="213" t="n">
        <v>2.341189</v>
      </c>
      <c r="Y23" s="213" t="n">
        <v>2.263998</v>
      </c>
      <c r="Z23" s="213" t="n">
        <v>2.245544</v>
      </c>
      <c r="AA23" s="213" t="n">
        <v>2.280898</v>
      </c>
      <c r="AB23" s="213" t="n">
        <v>2.385389</v>
      </c>
      <c r="AC23" s="213" t="n">
        <v>2.522544</v>
      </c>
      <c r="AD23" s="213" t="n">
        <v>2.53133</v>
      </c>
      <c r="AE23" s="213" t="n">
        <v>2.622254</v>
      </c>
      <c r="AF23" s="213" t="n">
        <v>2.669595</v>
      </c>
      <c r="AG23" s="213" t="n">
        <v>2.703544</v>
      </c>
      <c r="AH23" s="213" t="n">
        <v>2.605381</v>
      </c>
      <c r="AI23" s="213" t="n">
        <v>2.449364</v>
      </c>
      <c r="AJ23" s="213" t="n">
        <v>2.322577</v>
      </c>
      <c r="AK23" s="213" t="n">
        <v>2.457329</v>
      </c>
      <c r="AL23" s="213" t="n">
        <v>2.546705</v>
      </c>
      <c r="AM23" s="213" t="n">
        <v>2.459188</v>
      </c>
      <c r="AN23" s="213" t="n">
        <v>2.328924</v>
      </c>
      <c r="AO23" s="213" t="n">
        <v>2.423738</v>
      </c>
      <c r="AP23" s="213" t="n">
        <v>2.40153</v>
      </c>
      <c r="AQ23" s="213" t="n">
        <v>2.477286</v>
      </c>
      <c r="AR23" s="213" t="n">
        <v>2.632397</v>
      </c>
      <c r="AS23" s="213" t="n">
        <v>2.65919</v>
      </c>
      <c r="AT23" s="213" t="n">
        <v>2.651642</v>
      </c>
      <c r="AU23" s="213" t="n">
        <v>2.603563</v>
      </c>
      <c r="AV23" s="213" t="n">
        <v>2.540479</v>
      </c>
      <c r="AW23" s="213" t="n">
        <v>2.48689162719048</v>
      </c>
      <c r="AX23" s="213" t="n">
        <v>2.36609471270165</v>
      </c>
      <c r="AY23" s="214" t="n">
        <v>2.37484</v>
      </c>
      <c r="AZ23" s="214" t="n">
        <v>2.384786</v>
      </c>
      <c r="BA23" s="214" t="n">
        <v>2.434276</v>
      </c>
      <c r="BB23" s="214" t="n">
        <v>2.464991</v>
      </c>
      <c r="BC23" s="214" t="n">
        <v>2.549507</v>
      </c>
      <c r="BD23" s="214" t="n">
        <v>2.609835</v>
      </c>
      <c r="BE23" s="214" t="n">
        <v>2.629554</v>
      </c>
      <c r="BF23" s="214" t="n">
        <v>2.598724</v>
      </c>
      <c r="BG23" s="214" t="n">
        <v>2.513893</v>
      </c>
      <c r="BH23" s="214" t="n">
        <v>2.417532</v>
      </c>
      <c r="BI23" s="214" t="n">
        <v>2.433075</v>
      </c>
      <c r="BJ23" s="214" t="n">
        <v>2.407242</v>
      </c>
      <c r="BK23" s="214" t="n">
        <v>2.363703</v>
      </c>
      <c r="BL23" s="214" t="n">
        <v>2.378656</v>
      </c>
      <c r="BM23" s="214" t="n">
        <v>2.428412</v>
      </c>
      <c r="BN23" s="214" t="n">
        <v>2.456825</v>
      </c>
      <c r="BO23" s="214" t="n">
        <v>2.540023</v>
      </c>
      <c r="BP23" s="214" t="n">
        <v>2.600208</v>
      </c>
      <c r="BQ23" s="214" t="n">
        <v>2.618152</v>
      </c>
      <c r="BR23" s="214" t="n">
        <v>2.583551</v>
      </c>
      <c r="BS23" s="214" t="n">
        <v>2.497104</v>
      </c>
      <c r="BT23" s="214" t="n">
        <v>2.405465</v>
      </c>
      <c r="BU23" s="214" t="n">
        <v>2.424002</v>
      </c>
      <c r="BV23" s="214" t="n">
        <v>2.398393</v>
      </c>
    </row>
    <row r="24" customFormat="false" ht="11.1" hidden="false" customHeight="true" outlineLevel="0" collapsed="false">
      <c r="A24" s="184" t="s">
        <v>543</v>
      </c>
      <c r="B24" s="212" t="s">
        <v>544</v>
      </c>
      <c r="C24" s="213" t="n">
        <v>17.828928</v>
      </c>
      <c r="D24" s="213" t="n">
        <v>17.627269</v>
      </c>
      <c r="E24" s="213" t="n">
        <v>17.655895</v>
      </c>
      <c r="F24" s="213" t="n">
        <v>18.464763</v>
      </c>
      <c r="G24" s="213" t="n">
        <v>18.985863</v>
      </c>
      <c r="H24" s="213" t="n">
        <v>19.049495</v>
      </c>
      <c r="I24" s="213" t="n">
        <v>18.869349</v>
      </c>
      <c r="J24" s="213" t="n">
        <v>18.64067</v>
      </c>
      <c r="K24" s="213" t="n">
        <v>16.073428</v>
      </c>
      <c r="L24" s="213" t="n">
        <v>18.293057</v>
      </c>
      <c r="M24" s="213" t="n">
        <v>18.107628</v>
      </c>
      <c r="N24" s="213" t="n">
        <v>18.088831</v>
      </c>
      <c r="O24" s="213" t="n">
        <v>17.425993</v>
      </c>
      <c r="P24" s="213" t="n">
        <v>17.440028</v>
      </c>
      <c r="Q24" s="213" t="n">
        <v>17.566024</v>
      </c>
      <c r="R24" s="213" t="n">
        <v>18.043995</v>
      </c>
      <c r="S24" s="213" t="n">
        <v>18.15509</v>
      </c>
      <c r="T24" s="213" t="n">
        <v>18.640695</v>
      </c>
      <c r="U24" s="213" t="n">
        <v>18.337381</v>
      </c>
      <c r="V24" s="213" t="n">
        <v>18.21751</v>
      </c>
      <c r="W24" s="213" t="n">
        <v>18.04506</v>
      </c>
      <c r="X24" s="213" t="n">
        <v>17.534574</v>
      </c>
      <c r="Y24" s="213" t="n">
        <v>17.502363</v>
      </c>
      <c r="Z24" s="213" t="n">
        <v>17.659638</v>
      </c>
      <c r="AA24" s="213" t="n">
        <v>16.630831</v>
      </c>
      <c r="AB24" s="213" t="n">
        <v>17.065245</v>
      </c>
      <c r="AC24" s="213" t="n">
        <v>17.956703</v>
      </c>
      <c r="AD24" s="213" t="n">
        <v>18.667595</v>
      </c>
      <c r="AE24" s="213" t="n">
        <v>19.031477</v>
      </c>
      <c r="AF24" s="213" t="n">
        <v>19.21186</v>
      </c>
      <c r="AG24" s="213" t="n">
        <v>19.606993</v>
      </c>
      <c r="AH24" s="213" t="n">
        <v>19.230314</v>
      </c>
      <c r="AI24" s="213" t="n">
        <v>18.539396</v>
      </c>
      <c r="AJ24" s="213" t="n">
        <v>18.03322</v>
      </c>
      <c r="AK24" s="213" t="n">
        <v>18.442194</v>
      </c>
      <c r="AL24" s="213" t="n">
        <v>18.91067</v>
      </c>
      <c r="AM24" s="213" t="n">
        <v>17.788057</v>
      </c>
      <c r="AN24" s="213" t="n">
        <v>17.471172</v>
      </c>
      <c r="AO24" s="213" t="n">
        <v>18.116995</v>
      </c>
      <c r="AP24" s="213" t="n">
        <v>18.248829</v>
      </c>
      <c r="AQ24" s="213" t="n">
        <v>18.742316</v>
      </c>
      <c r="AR24" s="213" t="n">
        <v>19.349129</v>
      </c>
      <c r="AS24" s="213" t="n">
        <v>19.40535</v>
      </c>
      <c r="AT24" s="213" t="n">
        <v>19.514351</v>
      </c>
      <c r="AU24" s="213" t="n">
        <v>18.986761</v>
      </c>
      <c r="AV24" s="213" t="n">
        <v>18.424542</v>
      </c>
      <c r="AW24" s="213" t="n">
        <v>18.5606645605238</v>
      </c>
      <c r="AX24" s="213" t="n">
        <v>18.7633643352823</v>
      </c>
      <c r="AY24" s="214" t="n">
        <v>18.11078</v>
      </c>
      <c r="AZ24" s="214" t="n">
        <v>17.9632</v>
      </c>
      <c r="BA24" s="214" t="n">
        <v>18.10411</v>
      </c>
      <c r="BB24" s="214" t="n">
        <v>18.56839</v>
      </c>
      <c r="BC24" s="214" t="n">
        <v>19.02279</v>
      </c>
      <c r="BD24" s="214" t="n">
        <v>19.34332</v>
      </c>
      <c r="BE24" s="214" t="n">
        <v>19.41658</v>
      </c>
      <c r="BF24" s="214" t="n">
        <v>19.36506</v>
      </c>
      <c r="BG24" s="214" t="n">
        <v>18.72458</v>
      </c>
      <c r="BH24" s="214" t="n">
        <v>18.44729</v>
      </c>
      <c r="BI24" s="214" t="n">
        <v>18.53741</v>
      </c>
      <c r="BJ24" s="214" t="n">
        <v>18.74565</v>
      </c>
      <c r="BK24" s="214" t="n">
        <v>18.08324</v>
      </c>
      <c r="BL24" s="214" t="n">
        <v>18.00468</v>
      </c>
      <c r="BM24" s="214" t="n">
        <v>18.17222</v>
      </c>
      <c r="BN24" s="214" t="n">
        <v>18.69249</v>
      </c>
      <c r="BO24" s="214" t="n">
        <v>19.03741</v>
      </c>
      <c r="BP24" s="214" t="n">
        <v>19.36345</v>
      </c>
      <c r="BQ24" s="214" t="n">
        <v>19.40478</v>
      </c>
      <c r="BR24" s="214" t="n">
        <v>19.33936</v>
      </c>
      <c r="BS24" s="214" t="n">
        <v>18.72741</v>
      </c>
      <c r="BT24" s="214" t="n">
        <v>18.41383</v>
      </c>
      <c r="BU24" s="214" t="n">
        <v>18.52292</v>
      </c>
      <c r="BV24" s="214" t="n">
        <v>18.69166</v>
      </c>
    </row>
    <row r="25" customFormat="false" ht="11.1" hidden="false" customHeight="true" outlineLevel="0" collapsed="false">
      <c r="A25" s="184"/>
      <c r="B25" s="216"/>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4"/>
      <c r="AZ25" s="214"/>
      <c r="BA25" s="214"/>
      <c r="BB25" s="214"/>
      <c r="BC25" s="214"/>
      <c r="BD25" s="214"/>
      <c r="BE25" s="214"/>
      <c r="BF25" s="214"/>
      <c r="BG25" s="214"/>
      <c r="BH25" s="214"/>
      <c r="BI25" s="214"/>
      <c r="BJ25" s="214"/>
      <c r="BK25" s="214"/>
      <c r="BL25" s="214"/>
      <c r="BM25" s="214"/>
      <c r="BN25" s="214"/>
      <c r="BO25" s="214"/>
      <c r="BP25" s="214"/>
      <c r="BQ25" s="214"/>
      <c r="BR25" s="214"/>
      <c r="BS25" s="214"/>
      <c r="BT25" s="214"/>
      <c r="BU25" s="214"/>
      <c r="BV25" s="214"/>
    </row>
    <row r="26" customFormat="false" ht="11.1" hidden="false" customHeight="true" outlineLevel="0" collapsed="false">
      <c r="A26" s="184" t="s">
        <v>545</v>
      </c>
      <c r="B26" s="217" t="s">
        <v>546</v>
      </c>
      <c r="C26" s="213" t="n">
        <v>15.087064</v>
      </c>
      <c r="D26" s="213" t="n">
        <v>14.947793</v>
      </c>
      <c r="E26" s="213" t="n">
        <v>14.637129</v>
      </c>
      <c r="F26" s="213" t="n">
        <v>15.157433</v>
      </c>
      <c r="G26" s="213" t="n">
        <v>15.628967</v>
      </c>
      <c r="H26" s="213" t="n">
        <v>15.7682</v>
      </c>
      <c r="I26" s="213" t="n">
        <v>15.637548</v>
      </c>
      <c r="J26" s="213" t="n">
        <v>15.342774</v>
      </c>
      <c r="K26" s="213" t="n">
        <v>13.138566</v>
      </c>
      <c r="L26" s="213" t="n">
        <v>15.037387</v>
      </c>
      <c r="M26" s="213" t="n">
        <v>15.115</v>
      </c>
      <c r="N26" s="213" t="n">
        <v>14.787451</v>
      </c>
      <c r="O26" s="213" t="n">
        <v>14.537645</v>
      </c>
      <c r="P26" s="213" t="n">
        <v>14.40875</v>
      </c>
      <c r="Q26" s="213" t="n">
        <v>14.39929</v>
      </c>
      <c r="R26" s="213" t="n">
        <v>14.6104</v>
      </c>
      <c r="S26" s="213" t="n">
        <v>14.838</v>
      </c>
      <c r="T26" s="213" t="n">
        <v>15.193866</v>
      </c>
      <c r="U26" s="213" t="n">
        <v>14.890709</v>
      </c>
      <c r="V26" s="213" t="n">
        <v>14.869967</v>
      </c>
      <c r="W26" s="213" t="n">
        <v>15.016666</v>
      </c>
      <c r="X26" s="213" t="n">
        <v>14.418548</v>
      </c>
      <c r="Y26" s="213" t="n">
        <v>14.3382</v>
      </c>
      <c r="Z26" s="213" t="n">
        <v>14.373709</v>
      </c>
      <c r="AA26" s="213" t="n">
        <v>14.064903</v>
      </c>
      <c r="AB26" s="213" t="n">
        <v>14.267357</v>
      </c>
      <c r="AC26" s="213" t="n">
        <v>14.630483</v>
      </c>
      <c r="AD26" s="213" t="n">
        <v>15.592133</v>
      </c>
      <c r="AE26" s="213" t="n">
        <v>15.510483</v>
      </c>
      <c r="AF26" s="213" t="n">
        <v>15.892766</v>
      </c>
      <c r="AG26" s="213" t="n">
        <v>16.039677</v>
      </c>
      <c r="AH26" s="213" t="n">
        <v>15.681258</v>
      </c>
      <c r="AI26" s="213" t="n">
        <v>15.212766</v>
      </c>
      <c r="AJ26" s="213" t="n">
        <v>14.46558</v>
      </c>
      <c r="AK26" s="213" t="n">
        <v>15.166033</v>
      </c>
      <c r="AL26" s="213" t="n">
        <v>15.555129</v>
      </c>
      <c r="AM26" s="213" t="n">
        <v>15.02758</v>
      </c>
      <c r="AN26" s="213" t="n">
        <v>14.119142</v>
      </c>
      <c r="AO26" s="213" t="n">
        <v>14.867806</v>
      </c>
      <c r="AP26" s="213" t="n">
        <v>14.732933</v>
      </c>
      <c r="AQ26" s="213" t="n">
        <v>15.128322</v>
      </c>
      <c r="AR26" s="213" t="n">
        <v>15.796166</v>
      </c>
      <c r="AS26" s="213" t="n">
        <v>16.017612</v>
      </c>
      <c r="AT26" s="213" t="n">
        <v>16.024677</v>
      </c>
      <c r="AU26" s="213" t="n">
        <v>15.754733</v>
      </c>
      <c r="AV26" s="213" t="n">
        <v>15.040451</v>
      </c>
      <c r="AW26" s="213" t="n">
        <v>15.1255333333333</v>
      </c>
      <c r="AX26" s="213" t="n">
        <v>15.0623787096774</v>
      </c>
      <c r="AY26" s="214" t="n">
        <v>14.87435</v>
      </c>
      <c r="AZ26" s="214" t="n">
        <v>14.7047</v>
      </c>
      <c r="BA26" s="214" t="n">
        <v>14.68985</v>
      </c>
      <c r="BB26" s="214" t="n">
        <v>15.01296</v>
      </c>
      <c r="BC26" s="214" t="n">
        <v>15.37835</v>
      </c>
      <c r="BD26" s="214" t="n">
        <v>15.69322</v>
      </c>
      <c r="BE26" s="214" t="n">
        <v>15.79607</v>
      </c>
      <c r="BF26" s="214" t="n">
        <v>15.6984</v>
      </c>
      <c r="BG26" s="214" t="n">
        <v>15.29984</v>
      </c>
      <c r="BH26" s="214" t="n">
        <v>14.90512</v>
      </c>
      <c r="BI26" s="214" t="n">
        <v>15.14462</v>
      </c>
      <c r="BJ26" s="214" t="n">
        <v>15.15186</v>
      </c>
      <c r="BK26" s="214" t="n">
        <v>14.87511</v>
      </c>
      <c r="BL26" s="214" t="n">
        <v>14.71227</v>
      </c>
      <c r="BM26" s="214" t="n">
        <v>14.73561</v>
      </c>
      <c r="BN26" s="214" t="n">
        <v>15.1079</v>
      </c>
      <c r="BO26" s="214" t="n">
        <v>15.36463</v>
      </c>
      <c r="BP26" s="214" t="n">
        <v>15.68208</v>
      </c>
      <c r="BQ26" s="214" t="n">
        <v>15.75327</v>
      </c>
      <c r="BR26" s="214" t="n">
        <v>15.63159</v>
      </c>
      <c r="BS26" s="214" t="n">
        <v>15.2565</v>
      </c>
      <c r="BT26" s="214" t="n">
        <v>14.82919</v>
      </c>
      <c r="BU26" s="214" t="n">
        <v>15.08911</v>
      </c>
      <c r="BV26" s="214" t="n">
        <v>15.06023</v>
      </c>
    </row>
    <row r="27" customFormat="false" ht="11.1" hidden="false" customHeight="true" outlineLevel="0" collapsed="false">
      <c r="A27" s="184" t="s">
        <v>547</v>
      </c>
      <c r="B27" s="217" t="s">
        <v>548</v>
      </c>
      <c r="C27" s="213" t="n">
        <v>17.593847</v>
      </c>
      <c r="D27" s="213" t="n">
        <v>17.593847</v>
      </c>
      <c r="E27" s="213" t="n">
        <v>17.593847</v>
      </c>
      <c r="F27" s="213" t="n">
        <v>17.593847</v>
      </c>
      <c r="G27" s="213" t="n">
        <v>17.606347</v>
      </c>
      <c r="H27" s="213" t="n">
        <v>17.609847</v>
      </c>
      <c r="I27" s="213" t="n">
        <v>17.609847</v>
      </c>
      <c r="J27" s="213" t="n">
        <v>17.609847</v>
      </c>
      <c r="K27" s="213" t="n">
        <v>17.609847</v>
      </c>
      <c r="L27" s="213" t="n">
        <v>17.620847</v>
      </c>
      <c r="M27" s="213" t="n">
        <v>17.620847</v>
      </c>
      <c r="N27" s="213" t="n">
        <v>17.620847</v>
      </c>
      <c r="O27" s="213" t="n">
        <v>17.67155</v>
      </c>
      <c r="P27" s="213" t="n">
        <v>17.67155</v>
      </c>
      <c r="Q27" s="213" t="n">
        <v>17.67155</v>
      </c>
      <c r="R27" s="213" t="n">
        <v>17.67155</v>
      </c>
      <c r="S27" s="213" t="n">
        <v>17.67155</v>
      </c>
      <c r="T27" s="213" t="n">
        <v>17.67155</v>
      </c>
      <c r="U27" s="213" t="n">
        <v>17.68105</v>
      </c>
      <c r="V27" s="213" t="n">
        <v>17.68105</v>
      </c>
      <c r="W27" s="213" t="n">
        <v>17.68105</v>
      </c>
      <c r="X27" s="213" t="n">
        <v>17.68805</v>
      </c>
      <c r="Y27" s="213" t="n">
        <v>17.68805</v>
      </c>
      <c r="Z27" s="213" t="n">
        <v>17.68805</v>
      </c>
      <c r="AA27" s="213" t="n">
        <v>17.59729</v>
      </c>
      <c r="AB27" s="213" t="n">
        <v>17.58379</v>
      </c>
      <c r="AC27" s="213" t="n">
        <v>17.58379</v>
      </c>
      <c r="AD27" s="213" t="n">
        <v>17.58879</v>
      </c>
      <c r="AE27" s="213" t="n">
        <v>17.58879</v>
      </c>
      <c r="AF27" s="213" t="n">
        <v>17.52279</v>
      </c>
      <c r="AG27" s="213" t="n">
        <v>17.59379</v>
      </c>
      <c r="AH27" s="213" t="n">
        <v>17.59379</v>
      </c>
      <c r="AI27" s="213" t="n">
        <v>17.59379</v>
      </c>
      <c r="AJ27" s="213" t="n">
        <v>17.52779</v>
      </c>
      <c r="AK27" s="213" t="n">
        <v>17.52779</v>
      </c>
      <c r="AL27" s="213" t="n">
        <v>17.59379</v>
      </c>
      <c r="AM27" s="213" t="n">
        <v>17.69337</v>
      </c>
      <c r="AN27" s="213" t="n">
        <v>17.69837</v>
      </c>
      <c r="AO27" s="213" t="n">
        <v>17.69837</v>
      </c>
      <c r="AP27" s="213" t="n">
        <v>17.73637</v>
      </c>
      <c r="AQ27" s="213" t="n">
        <v>17.73637</v>
      </c>
      <c r="AR27" s="213" t="n">
        <v>17.73637</v>
      </c>
      <c r="AS27" s="213" t="n">
        <v>17.73637</v>
      </c>
      <c r="AT27" s="213" t="n">
        <v>17.73637</v>
      </c>
      <c r="AU27" s="213" t="n">
        <v>17.73637</v>
      </c>
      <c r="AV27" s="213" t="n">
        <v>17.73637</v>
      </c>
      <c r="AW27" s="213" t="n">
        <v>17.736</v>
      </c>
      <c r="AX27" s="213" t="n">
        <v>17.736</v>
      </c>
      <c r="AY27" s="214" t="n">
        <v>17.736</v>
      </c>
      <c r="AZ27" s="214" t="n">
        <v>17.736</v>
      </c>
      <c r="BA27" s="214" t="n">
        <v>17.736</v>
      </c>
      <c r="BB27" s="214" t="n">
        <v>17.736</v>
      </c>
      <c r="BC27" s="214" t="n">
        <v>17.736</v>
      </c>
      <c r="BD27" s="214" t="n">
        <v>17.736</v>
      </c>
      <c r="BE27" s="214" t="n">
        <v>17.736</v>
      </c>
      <c r="BF27" s="214" t="n">
        <v>17.736</v>
      </c>
      <c r="BG27" s="214" t="n">
        <v>17.736</v>
      </c>
      <c r="BH27" s="214" t="n">
        <v>17.736</v>
      </c>
      <c r="BI27" s="214" t="n">
        <v>17.736</v>
      </c>
      <c r="BJ27" s="214" t="n">
        <v>17.736</v>
      </c>
      <c r="BK27" s="214" t="n">
        <v>17.736</v>
      </c>
      <c r="BL27" s="214" t="n">
        <v>17.736</v>
      </c>
      <c r="BM27" s="214" t="n">
        <v>17.736</v>
      </c>
      <c r="BN27" s="214" t="n">
        <v>17.736</v>
      </c>
      <c r="BO27" s="214" t="n">
        <v>17.736</v>
      </c>
      <c r="BP27" s="214" t="n">
        <v>17.736</v>
      </c>
      <c r="BQ27" s="214" t="n">
        <v>17.736</v>
      </c>
      <c r="BR27" s="214" t="n">
        <v>17.736</v>
      </c>
      <c r="BS27" s="214" t="n">
        <v>17.736</v>
      </c>
      <c r="BT27" s="214" t="n">
        <v>17.736</v>
      </c>
      <c r="BU27" s="214" t="n">
        <v>17.736</v>
      </c>
      <c r="BV27" s="214" t="n">
        <v>17.736</v>
      </c>
    </row>
    <row r="28" customFormat="false" ht="11.1" hidden="false" customHeight="true" outlineLevel="0" collapsed="false">
      <c r="A28" s="184" t="s">
        <v>549</v>
      </c>
      <c r="B28" s="219" t="s">
        <v>550</v>
      </c>
      <c r="C28" s="220" t="n">
        <v>0.857519336163376</v>
      </c>
      <c r="D28" s="220" t="n">
        <v>0.849603443749397</v>
      </c>
      <c r="E28" s="220" t="n">
        <v>0.831945906998055</v>
      </c>
      <c r="F28" s="220" t="n">
        <v>0.861518973081896</v>
      </c>
      <c r="G28" s="220" t="n">
        <v>0.887689365658873</v>
      </c>
      <c r="H28" s="220" t="n">
        <v>0.895419477523002</v>
      </c>
      <c r="I28" s="220" t="n">
        <v>0.88800021942269</v>
      </c>
      <c r="J28" s="220" t="n">
        <v>0.871261062063742</v>
      </c>
      <c r="K28" s="220" t="n">
        <v>0.746092001821481</v>
      </c>
      <c r="L28" s="220" t="n">
        <v>0.853386162424542</v>
      </c>
      <c r="M28" s="220" t="n">
        <v>0.857790774756741</v>
      </c>
      <c r="N28" s="220" t="n">
        <v>0.839202054248584</v>
      </c>
      <c r="O28" s="220" t="n">
        <v>0.822658170901817</v>
      </c>
      <c r="P28" s="220" t="n">
        <v>0.815364243657178</v>
      </c>
      <c r="Q28" s="220" t="n">
        <v>0.814828919930623</v>
      </c>
      <c r="R28" s="220" t="n">
        <v>0.826775240428825</v>
      </c>
      <c r="S28" s="220" t="n">
        <v>0.839654699219933</v>
      </c>
      <c r="T28" s="220" t="n">
        <v>0.859792491320795</v>
      </c>
      <c r="U28" s="220" t="n">
        <v>0.842184655323072</v>
      </c>
      <c r="V28" s="220" t="n">
        <v>0.841011534948434</v>
      </c>
      <c r="W28" s="220" t="n">
        <v>0.849308496950125</v>
      </c>
      <c r="X28" s="220" t="n">
        <v>0.815157578138913</v>
      </c>
      <c r="Y28" s="220" t="n">
        <v>0.810615076280314</v>
      </c>
      <c r="Z28" s="220" t="n">
        <v>0.812622589827596</v>
      </c>
      <c r="AA28" s="220" t="n">
        <v>0.799265284597799</v>
      </c>
      <c r="AB28" s="220" t="n">
        <v>0.811392595111748</v>
      </c>
      <c r="AC28" s="220" t="n">
        <v>0.832043774408134</v>
      </c>
      <c r="AD28" s="220" t="n">
        <v>0.886481275858089</v>
      </c>
      <c r="AE28" s="220" t="n">
        <v>0.881839114572407</v>
      </c>
      <c r="AF28" s="220" t="n">
        <v>0.906976914064484</v>
      </c>
      <c r="AG28" s="220" t="n">
        <v>0.911666957488978</v>
      </c>
      <c r="AH28" s="220" t="n">
        <v>0.891295053538777</v>
      </c>
      <c r="AI28" s="220" t="n">
        <v>0.864666794363238</v>
      </c>
      <c r="AJ28" s="220" t="n">
        <v>0.825294004549347</v>
      </c>
      <c r="AK28" s="220" t="n">
        <v>0.865256429932125</v>
      </c>
      <c r="AL28" s="220" t="n">
        <v>0.884126103585413</v>
      </c>
      <c r="AM28" s="220" t="n">
        <v>0.849333959556602</v>
      </c>
      <c r="AN28" s="220" t="n">
        <v>0.797765104922092</v>
      </c>
      <c r="AO28" s="220" t="n">
        <v>0.840066401595175</v>
      </c>
      <c r="AP28" s="220" t="n">
        <v>0.830662249377973</v>
      </c>
      <c r="AQ28" s="220" t="n">
        <v>0.852954804167933</v>
      </c>
      <c r="AR28" s="220" t="n">
        <v>0.890608732226493</v>
      </c>
      <c r="AS28" s="220" t="n">
        <v>0.903094150606917</v>
      </c>
      <c r="AT28" s="220" t="n">
        <v>0.903492484651595</v>
      </c>
      <c r="AU28" s="220" t="n">
        <v>0.888272684884224</v>
      </c>
      <c r="AV28" s="220" t="n">
        <v>0.848000520963422</v>
      </c>
      <c r="AW28" s="220" t="n">
        <v>0.852815366110359</v>
      </c>
      <c r="AX28" s="220" t="n">
        <v>0.849254550613296</v>
      </c>
      <c r="AY28" s="221" t="n">
        <v>0.8386528</v>
      </c>
      <c r="AZ28" s="221" t="n">
        <v>0.829088</v>
      </c>
      <c r="BA28" s="221" t="n">
        <v>0.8282506</v>
      </c>
      <c r="BB28" s="221" t="n">
        <v>0.8464683</v>
      </c>
      <c r="BC28" s="221" t="n">
        <v>0.8670697</v>
      </c>
      <c r="BD28" s="221" t="n">
        <v>0.8848229</v>
      </c>
      <c r="BE28" s="221" t="n">
        <v>0.890622</v>
      </c>
      <c r="BF28" s="221" t="n">
        <v>0.8851148</v>
      </c>
      <c r="BG28" s="221" t="n">
        <v>0.8626432</v>
      </c>
      <c r="BH28" s="221" t="n">
        <v>0.8403879</v>
      </c>
      <c r="BI28" s="221" t="n">
        <v>0.8538913</v>
      </c>
      <c r="BJ28" s="221" t="n">
        <v>0.8542999</v>
      </c>
      <c r="BK28" s="221" t="n">
        <v>0.8386958</v>
      </c>
      <c r="BL28" s="221" t="n">
        <v>0.8295146</v>
      </c>
      <c r="BM28" s="221" t="n">
        <v>0.8308305</v>
      </c>
      <c r="BN28" s="221" t="n">
        <v>0.8518213</v>
      </c>
      <c r="BO28" s="221" t="n">
        <v>0.8662964</v>
      </c>
      <c r="BP28" s="221" t="n">
        <v>0.8841948</v>
      </c>
      <c r="BQ28" s="221" t="n">
        <v>0.888209</v>
      </c>
      <c r="BR28" s="221" t="n">
        <v>0.8813482</v>
      </c>
      <c r="BS28" s="221" t="n">
        <v>0.8601998</v>
      </c>
      <c r="BT28" s="221" t="n">
        <v>0.8361066</v>
      </c>
      <c r="BU28" s="221" t="n">
        <v>0.8507618</v>
      </c>
      <c r="BV28" s="221" t="n">
        <v>0.8491333</v>
      </c>
    </row>
    <row r="29" customFormat="false" ht="10.9" hidden="false" customHeight="true" outlineLevel="0" collapsed="false">
      <c r="A29" s="184"/>
      <c r="B29" s="196"/>
      <c r="C29" s="197"/>
      <c r="D29" s="197"/>
      <c r="E29" s="197"/>
      <c r="F29" s="197"/>
      <c r="G29" s="197"/>
      <c r="H29" s="197"/>
      <c r="I29" s="197"/>
      <c r="J29" s="197"/>
      <c r="K29" s="197"/>
      <c r="L29" s="197"/>
      <c r="M29" s="197"/>
      <c r="N29" s="197"/>
      <c r="O29" s="197"/>
      <c r="P29" s="197"/>
      <c r="Q29" s="197"/>
      <c r="R29" s="197"/>
      <c r="S29" s="197"/>
      <c r="T29" s="197"/>
      <c r="U29" s="197"/>
      <c r="V29" s="197"/>
      <c r="W29" s="197"/>
      <c r="X29" s="197"/>
      <c r="Y29" s="197"/>
      <c r="Z29" s="197"/>
      <c r="AA29" s="197"/>
      <c r="AB29" s="197"/>
      <c r="AC29" s="197"/>
      <c r="AD29" s="197"/>
      <c r="AE29" s="197"/>
      <c r="AF29" s="197"/>
      <c r="AG29" s="197"/>
      <c r="AH29" s="197"/>
      <c r="AI29" s="197"/>
      <c r="AJ29" s="197"/>
      <c r="AK29" s="197"/>
      <c r="AL29" s="197"/>
      <c r="AM29" s="197"/>
      <c r="AN29" s="197"/>
      <c r="AO29" s="197"/>
      <c r="AP29" s="197"/>
      <c r="AQ29" s="197"/>
      <c r="AR29" s="197"/>
      <c r="AS29" s="197"/>
      <c r="AT29" s="197"/>
      <c r="AU29" s="197"/>
      <c r="AV29" s="197"/>
      <c r="AW29" s="197"/>
      <c r="AX29" s="197"/>
      <c r="AY29" s="198"/>
      <c r="AZ29" s="198"/>
      <c r="BA29" s="198"/>
      <c r="BB29" s="198"/>
      <c r="BC29" s="198"/>
      <c r="BD29" s="198"/>
      <c r="BE29" s="198"/>
      <c r="BF29" s="198"/>
      <c r="BG29" s="198"/>
      <c r="BH29" s="198"/>
      <c r="BI29" s="198"/>
      <c r="BJ29" s="198"/>
      <c r="BK29" s="198"/>
      <c r="BL29" s="198"/>
      <c r="BM29" s="198"/>
      <c r="BN29" s="198"/>
      <c r="BO29" s="198"/>
      <c r="BP29" s="198"/>
      <c r="BQ29" s="198"/>
      <c r="BR29" s="198"/>
      <c r="BS29" s="198"/>
      <c r="BT29" s="198"/>
      <c r="BU29" s="198"/>
      <c r="BV29" s="198"/>
    </row>
    <row r="30" customFormat="false" ht="12" hidden="false" customHeight="true" outlineLevel="0" collapsed="false">
      <c r="A30" s="184"/>
      <c r="B30" s="87" t="s">
        <v>98</v>
      </c>
      <c r="C30" s="87"/>
      <c r="D30" s="87"/>
      <c r="E30" s="87"/>
      <c r="F30" s="87"/>
      <c r="G30" s="87"/>
      <c r="H30" s="87"/>
      <c r="I30" s="87"/>
      <c r="J30" s="87"/>
      <c r="K30" s="87"/>
      <c r="L30" s="87"/>
      <c r="M30" s="87"/>
      <c r="N30" s="87"/>
      <c r="O30" s="87"/>
      <c r="P30" s="87"/>
      <c r="Q30" s="87"/>
    </row>
    <row r="31" s="203" customFormat="true" ht="22.15" hidden="false" customHeight="true" outlineLevel="0" collapsed="false">
      <c r="A31" s="201"/>
      <c r="B31" s="202" t="s">
        <v>551</v>
      </c>
      <c r="C31" s="202"/>
      <c r="D31" s="202"/>
      <c r="E31" s="202"/>
      <c r="F31" s="202"/>
      <c r="G31" s="202"/>
      <c r="H31" s="202"/>
      <c r="I31" s="202"/>
      <c r="J31" s="202"/>
      <c r="K31" s="202"/>
      <c r="L31" s="202"/>
      <c r="M31" s="202"/>
      <c r="N31" s="202"/>
      <c r="O31" s="202"/>
      <c r="P31" s="202"/>
      <c r="Q31" s="202"/>
      <c r="AY31" s="204"/>
      <c r="AZ31" s="204"/>
      <c r="BA31" s="204"/>
      <c r="BB31" s="204"/>
      <c r="BC31" s="204"/>
      <c r="BD31" s="204"/>
      <c r="BE31" s="204"/>
      <c r="BF31" s="204"/>
      <c r="BG31" s="204"/>
      <c r="BH31" s="204"/>
      <c r="BI31" s="204"/>
      <c r="BJ31" s="204"/>
    </row>
    <row r="32" s="203" customFormat="true" ht="12" hidden="false" customHeight="true" outlineLevel="0" collapsed="false">
      <c r="A32" s="201"/>
      <c r="B32" s="93" t="s">
        <v>107</v>
      </c>
      <c r="C32" s="93"/>
      <c r="D32" s="93"/>
      <c r="E32" s="93"/>
      <c r="F32" s="93"/>
      <c r="G32" s="93"/>
      <c r="H32" s="93"/>
      <c r="I32" s="93"/>
      <c r="J32" s="93"/>
      <c r="K32" s="93"/>
      <c r="L32" s="93"/>
      <c r="M32" s="93"/>
      <c r="N32" s="93"/>
      <c r="O32" s="93"/>
      <c r="P32" s="93"/>
      <c r="Q32" s="93"/>
      <c r="AY32" s="204"/>
      <c r="AZ32" s="204"/>
      <c r="BA32" s="204"/>
      <c r="BB32" s="204"/>
      <c r="BC32" s="204"/>
      <c r="BD32" s="204"/>
      <c r="BE32" s="204"/>
      <c r="BF32" s="204"/>
      <c r="BG32" s="204"/>
      <c r="BH32" s="204"/>
      <c r="BI32" s="204"/>
      <c r="BJ32" s="204"/>
    </row>
    <row r="33" s="203" customFormat="true" ht="12" hidden="false" customHeight="true" outlineLevel="0" collapsed="false">
      <c r="A33" s="201"/>
      <c r="B33" s="93" t="s">
        <v>511</v>
      </c>
      <c r="C33" s="93"/>
      <c r="D33" s="93"/>
      <c r="E33" s="93"/>
      <c r="F33" s="93"/>
      <c r="G33" s="93"/>
      <c r="H33" s="93"/>
      <c r="I33" s="93"/>
      <c r="J33" s="93"/>
      <c r="K33" s="93"/>
      <c r="L33" s="93"/>
      <c r="M33" s="93"/>
      <c r="N33" s="93"/>
      <c r="O33" s="93"/>
      <c r="P33" s="93"/>
      <c r="Q33" s="93"/>
      <c r="AY33" s="204"/>
      <c r="AZ33" s="204"/>
      <c r="BA33" s="204"/>
      <c r="BB33" s="204"/>
      <c r="BC33" s="204"/>
      <c r="BD33" s="204"/>
      <c r="BE33" s="204"/>
      <c r="BF33" s="204"/>
      <c r="BG33" s="204"/>
      <c r="BH33" s="204"/>
      <c r="BI33" s="204"/>
      <c r="BJ33" s="204"/>
    </row>
    <row r="34" s="203" customFormat="true" ht="12" hidden="false" customHeight="true" outlineLevel="0" collapsed="false">
      <c r="A34" s="201"/>
      <c r="B34" s="94" t="s">
        <v>552</v>
      </c>
      <c r="C34" s="94"/>
      <c r="D34" s="94"/>
      <c r="E34" s="94"/>
      <c r="F34" s="94"/>
      <c r="G34" s="94"/>
      <c r="H34" s="94"/>
      <c r="I34" s="94"/>
      <c r="J34" s="94"/>
      <c r="K34" s="94"/>
      <c r="L34" s="94"/>
      <c r="M34" s="94"/>
      <c r="N34" s="94"/>
      <c r="O34" s="94"/>
      <c r="P34" s="94"/>
      <c r="Q34" s="94"/>
      <c r="AY34" s="204"/>
      <c r="AZ34" s="204"/>
      <c r="BA34" s="204"/>
      <c r="BB34" s="204"/>
      <c r="BC34" s="204"/>
      <c r="BD34" s="204"/>
      <c r="BE34" s="204"/>
      <c r="BF34" s="204"/>
      <c r="BG34" s="204"/>
      <c r="BH34" s="204"/>
      <c r="BI34" s="204"/>
      <c r="BJ34" s="204"/>
    </row>
    <row r="35" s="203" customFormat="true" ht="12" hidden="false" customHeight="true" outlineLevel="0" collapsed="false">
      <c r="A35" s="201"/>
      <c r="B35" s="95" t="s">
        <v>111</v>
      </c>
      <c r="C35" s="95"/>
      <c r="D35" s="95"/>
      <c r="E35" s="95"/>
      <c r="F35" s="95"/>
      <c r="G35" s="95"/>
      <c r="H35" s="95"/>
      <c r="I35" s="95"/>
      <c r="J35" s="95"/>
      <c r="K35" s="95"/>
      <c r="L35" s="95"/>
      <c r="M35" s="95"/>
      <c r="N35" s="95"/>
      <c r="O35" s="95"/>
      <c r="P35" s="95"/>
      <c r="Q35" s="95"/>
      <c r="AY35" s="204"/>
      <c r="AZ35" s="204"/>
      <c r="BA35" s="204"/>
      <c r="BB35" s="204"/>
      <c r="BC35" s="204"/>
      <c r="BD35" s="204"/>
      <c r="BE35" s="204"/>
      <c r="BF35" s="204"/>
      <c r="BG35" s="204"/>
      <c r="BH35" s="204"/>
      <c r="BI35" s="204"/>
      <c r="BJ35" s="204"/>
    </row>
    <row r="36" s="203" customFormat="true" ht="12" hidden="false" customHeight="true" outlineLevel="0" collapsed="false">
      <c r="A36" s="131"/>
      <c r="B36" s="132" t="s">
        <v>173</v>
      </c>
      <c r="C36" s="132"/>
      <c r="D36" s="132"/>
      <c r="E36" s="132"/>
      <c r="F36" s="132"/>
      <c r="G36" s="132"/>
      <c r="H36" s="132"/>
      <c r="I36" s="132"/>
      <c r="J36" s="132"/>
      <c r="K36" s="132"/>
      <c r="L36" s="132"/>
      <c r="M36" s="132"/>
      <c r="N36" s="132"/>
      <c r="O36" s="132"/>
      <c r="P36" s="132"/>
      <c r="Q36" s="132"/>
      <c r="AY36" s="204"/>
      <c r="AZ36" s="204"/>
      <c r="BA36" s="204"/>
      <c r="BB36" s="204"/>
      <c r="BC36" s="204"/>
      <c r="BD36" s="204"/>
      <c r="BE36" s="204"/>
      <c r="BF36" s="204"/>
      <c r="BG36" s="204"/>
      <c r="BH36" s="204"/>
      <c r="BI36" s="204"/>
      <c r="BJ36" s="204"/>
    </row>
    <row r="37" customFormat="false" ht="11.25" hidden="false" customHeight="false" outlineLevel="0" collapsed="false">
      <c r="C37" s="222"/>
      <c r="D37" s="222"/>
      <c r="E37" s="222"/>
      <c r="F37" s="222"/>
      <c r="G37" s="222"/>
      <c r="H37" s="222"/>
      <c r="I37" s="222"/>
      <c r="J37" s="222"/>
      <c r="K37" s="222"/>
      <c r="L37" s="222"/>
      <c r="M37" s="222"/>
      <c r="N37" s="222"/>
      <c r="O37" s="222"/>
      <c r="P37" s="222"/>
      <c r="Q37" s="222"/>
      <c r="R37" s="222"/>
      <c r="S37" s="222"/>
      <c r="T37" s="222"/>
      <c r="U37" s="222"/>
      <c r="V37" s="222"/>
      <c r="W37" s="222"/>
      <c r="X37" s="222"/>
      <c r="Y37" s="222"/>
      <c r="Z37" s="222"/>
      <c r="AA37" s="222"/>
      <c r="AB37" s="222"/>
      <c r="AC37" s="222"/>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3"/>
      <c r="AZ37" s="223"/>
      <c r="BA37" s="223"/>
      <c r="BB37" s="223"/>
      <c r="BC37" s="223"/>
      <c r="BD37" s="223"/>
      <c r="BE37" s="223"/>
      <c r="BF37" s="223"/>
      <c r="BG37" s="223"/>
      <c r="BH37" s="223"/>
      <c r="BI37" s="223"/>
      <c r="BJ37" s="223"/>
      <c r="BK37" s="223"/>
      <c r="BL37" s="223"/>
      <c r="BM37" s="223"/>
      <c r="BN37" s="223"/>
      <c r="BO37" s="223"/>
      <c r="BP37" s="223"/>
      <c r="BQ37" s="223"/>
      <c r="BR37" s="223"/>
      <c r="BS37" s="223"/>
      <c r="BT37" s="223"/>
      <c r="BU37" s="223"/>
      <c r="BV37" s="223"/>
    </row>
    <row r="38" customFormat="false" ht="11.25" hidden="false" customHeight="false" outlineLevel="0" collapsed="false">
      <c r="C38" s="222"/>
      <c r="D38" s="222"/>
      <c r="E38" s="222"/>
      <c r="F38" s="222"/>
      <c r="G38" s="222"/>
      <c r="H38" s="222"/>
      <c r="I38" s="222"/>
      <c r="J38" s="222"/>
      <c r="K38" s="222"/>
      <c r="L38" s="222"/>
      <c r="M38" s="222"/>
      <c r="N38" s="222"/>
      <c r="O38" s="222"/>
      <c r="P38" s="222"/>
      <c r="Q38" s="222"/>
      <c r="R38" s="222"/>
      <c r="S38" s="222"/>
      <c r="T38" s="222"/>
      <c r="U38" s="222"/>
      <c r="V38" s="222"/>
      <c r="W38" s="222"/>
      <c r="X38" s="222"/>
      <c r="Y38" s="222"/>
      <c r="Z38" s="222"/>
      <c r="AA38" s="222"/>
      <c r="AB38" s="222"/>
      <c r="AC38" s="222"/>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3"/>
      <c r="AZ38" s="223"/>
      <c r="BA38" s="223"/>
      <c r="BB38" s="223"/>
      <c r="BC38" s="223"/>
      <c r="BD38" s="223"/>
      <c r="BE38" s="223"/>
      <c r="BF38" s="223"/>
      <c r="BG38" s="223"/>
      <c r="BH38" s="223"/>
      <c r="BI38" s="223"/>
      <c r="BJ38" s="223"/>
      <c r="BK38" s="223"/>
      <c r="BL38" s="223"/>
      <c r="BM38" s="223"/>
      <c r="BN38" s="223"/>
      <c r="BO38" s="223"/>
      <c r="BP38" s="223"/>
      <c r="BQ38" s="223"/>
      <c r="BR38" s="223"/>
      <c r="BS38" s="223"/>
      <c r="BT38" s="223"/>
      <c r="BU38" s="223"/>
      <c r="BV38" s="223"/>
    </row>
    <row r="39" customFormat="false" ht="11.25" hidden="false" customHeight="false" outlineLevel="0" collapsed="false">
      <c r="C39" s="222"/>
      <c r="D39" s="222"/>
      <c r="E39" s="222"/>
      <c r="F39" s="222"/>
      <c r="G39" s="222"/>
      <c r="H39" s="222"/>
      <c r="I39" s="222"/>
      <c r="J39" s="222"/>
      <c r="K39" s="222"/>
      <c r="L39" s="222"/>
      <c r="M39" s="222"/>
      <c r="N39" s="222"/>
      <c r="O39" s="222"/>
      <c r="P39" s="222"/>
      <c r="Q39" s="222"/>
      <c r="R39" s="222"/>
      <c r="S39" s="222"/>
      <c r="T39" s="222"/>
      <c r="U39" s="222"/>
      <c r="V39" s="222"/>
      <c r="W39" s="222"/>
      <c r="X39" s="222"/>
      <c r="Y39" s="222"/>
      <c r="Z39" s="222"/>
      <c r="AA39" s="222"/>
      <c r="AB39" s="222"/>
      <c r="AC39" s="222"/>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3"/>
      <c r="AZ39" s="223"/>
      <c r="BA39" s="223"/>
      <c r="BB39" s="223"/>
      <c r="BC39" s="223"/>
      <c r="BD39" s="223"/>
      <c r="BE39" s="223"/>
      <c r="BF39" s="223"/>
      <c r="BG39" s="223"/>
      <c r="BH39" s="223"/>
      <c r="BI39" s="223"/>
      <c r="BJ39" s="223"/>
      <c r="BK39" s="223"/>
      <c r="BL39" s="223"/>
      <c r="BM39" s="223"/>
      <c r="BN39" s="223"/>
      <c r="BO39" s="223"/>
      <c r="BP39" s="223"/>
      <c r="BQ39" s="223"/>
      <c r="BR39" s="223"/>
      <c r="BS39" s="223"/>
      <c r="BT39" s="223"/>
      <c r="BU39" s="223"/>
      <c r="BV39" s="223"/>
    </row>
    <row r="40" customFormat="false" ht="11.25" hidden="false" customHeight="false" outlineLevel="0" collapsed="false">
      <c r="C40" s="222"/>
      <c r="D40" s="222"/>
      <c r="E40" s="222"/>
      <c r="F40" s="222"/>
      <c r="G40" s="222"/>
      <c r="H40" s="222"/>
      <c r="I40" s="222"/>
      <c r="J40" s="222"/>
      <c r="K40" s="222"/>
      <c r="L40" s="222"/>
      <c r="M40" s="222"/>
      <c r="N40" s="222"/>
      <c r="O40" s="222"/>
      <c r="P40" s="222"/>
      <c r="Q40" s="222"/>
      <c r="R40" s="222"/>
      <c r="S40" s="222"/>
      <c r="T40" s="222"/>
      <c r="U40" s="222"/>
      <c r="V40" s="222"/>
      <c r="W40" s="222"/>
      <c r="X40" s="222"/>
      <c r="Y40" s="222"/>
      <c r="Z40" s="222"/>
      <c r="AA40" s="222"/>
      <c r="AB40" s="222"/>
      <c r="AC40" s="222"/>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3"/>
      <c r="AZ40" s="223"/>
      <c r="BA40" s="223"/>
      <c r="BB40" s="223"/>
      <c r="BC40" s="223"/>
      <c r="BD40" s="223"/>
      <c r="BE40" s="223"/>
      <c r="BF40" s="223"/>
      <c r="BG40" s="223"/>
      <c r="BH40" s="223"/>
      <c r="BI40" s="223"/>
      <c r="BJ40" s="223"/>
      <c r="BK40" s="223"/>
      <c r="BL40" s="223"/>
      <c r="BM40" s="223"/>
      <c r="BN40" s="223"/>
      <c r="BO40" s="223"/>
      <c r="BP40" s="223"/>
      <c r="BQ40" s="223"/>
      <c r="BR40" s="223"/>
      <c r="BS40" s="223"/>
      <c r="BT40" s="223"/>
      <c r="BU40" s="223"/>
      <c r="BV40" s="223"/>
    </row>
    <row r="41" customFormat="false" ht="11.25" hidden="false" customHeight="false" outlineLevel="0" collapsed="false">
      <c r="C41" s="222"/>
      <c r="D41" s="222"/>
      <c r="E41" s="222"/>
      <c r="F41" s="222"/>
      <c r="G41" s="222"/>
      <c r="H41" s="222"/>
      <c r="I41" s="222"/>
      <c r="J41" s="222"/>
      <c r="K41" s="222"/>
      <c r="L41" s="222"/>
      <c r="M41" s="222"/>
      <c r="N41" s="222"/>
      <c r="O41" s="222"/>
      <c r="P41" s="222"/>
      <c r="Q41" s="222"/>
      <c r="R41" s="222"/>
      <c r="S41" s="222"/>
      <c r="T41" s="222"/>
      <c r="U41" s="222"/>
      <c r="V41" s="222"/>
      <c r="W41" s="222"/>
      <c r="X41" s="222"/>
      <c r="Y41" s="222"/>
      <c r="Z41" s="222"/>
      <c r="AA41" s="222"/>
      <c r="AB41" s="222"/>
      <c r="AC41" s="222"/>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3"/>
      <c r="AZ41" s="223"/>
      <c r="BA41" s="223"/>
      <c r="BB41" s="223"/>
      <c r="BC41" s="223"/>
      <c r="BD41" s="223"/>
      <c r="BE41" s="223"/>
      <c r="BF41" s="223"/>
      <c r="BG41" s="223"/>
      <c r="BH41" s="223"/>
      <c r="BI41" s="223"/>
      <c r="BJ41" s="223"/>
      <c r="BK41" s="223"/>
      <c r="BL41" s="223"/>
      <c r="BM41" s="223"/>
      <c r="BN41" s="223"/>
      <c r="BO41" s="223"/>
      <c r="BP41" s="223"/>
      <c r="BQ41" s="223"/>
      <c r="BR41" s="223"/>
      <c r="BS41" s="223"/>
      <c r="BT41" s="223"/>
      <c r="BU41" s="223"/>
      <c r="BV41" s="223"/>
    </row>
    <row r="42" customFormat="false" ht="11.25" hidden="false" customHeight="false" outlineLevel="0" collapsed="false">
      <c r="C42" s="222"/>
      <c r="D42" s="222"/>
      <c r="E42" s="222"/>
      <c r="F42" s="222"/>
      <c r="G42" s="222"/>
      <c r="H42" s="222"/>
      <c r="I42" s="222"/>
      <c r="J42" s="222"/>
      <c r="K42" s="222"/>
      <c r="L42" s="222"/>
      <c r="M42" s="222"/>
      <c r="N42" s="222"/>
      <c r="O42" s="222"/>
      <c r="P42" s="222"/>
      <c r="Q42" s="222"/>
      <c r="R42" s="222"/>
      <c r="S42" s="222"/>
      <c r="T42" s="222"/>
      <c r="U42" s="222"/>
      <c r="V42" s="222"/>
      <c r="W42" s="222"/>
      <c r="X42" s="222"/>
      <c r="Y42" s="222"/>
      <c r="Z42" s="222"/>
      <c r="AA42" s="222"/>
      <c r="AB42" s="222"/>
      <c r="AC42" s="222"/>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3"/>
      <c r="AZ42" s="223"/>
      <c r="BA42" s="223"/>
      <c r="BB42" s="223"/>
      <c r="BC42" s="223"/>
      <c r="BD42" s="223"/>
      <c r="BE42" s="223"/>
      <c r="BF42" s="223"/>
      <c r="BG42" s="223"/>
      <c r="BH42" s="223"/>
      <c r="BI42" s="223"/>
      <c r="BJ42" s="223"/>
      <c r="BK42" s="223"/>
      <c r="BL42" s="223"/>
      <c r="BM42" s="223"/>
      <c r="BN42" s="223"/>
      <c r="BO42" s="223"/>
      <c r="BP42" s="223"/>
      <c r="BQ42" s="223"/>
      <c r="BR42" s="223"/>
      <c r="BS42" s="223"/>
      <c r="BT42" s="223"/>
      <c r="BU42" s="223"/>
      <c r="BV42" s="223"/>
    </row>
    <row r="43" customFormat="false" ht="11.25" hidden="false" customHeight="false" outlineLevel="0" collapsed="false">
      <c r="C43" s="222"/>
      <c r="D43" s="222"/>
      <c r="E43" s="222"/>
      <c r="F43" s="222"/>
      <c r="G43" s="222"/>
      <c r="H43" s="222"/>
      <c r="I43" s="222"/>
      <c r="J43" s="222"/>
      <c r="K43" s="222"/>
      <c r="L43" s="222"/>
      <c r="M43" s="222"/>
      <c r="N43" s="222"/>
      <c r="O43" s="222"/>
      <c r="P43" s="222"/>
      <c r="Q43" s="222"/>
      <c r="R43" s="222"/>
      <c r="S43" s="222"/>
      <c r="T43" s="222"/>
      <c r="U43" s="222"/>
      <c r="V43" s="222"/>
      <c r="W43" s="222"/>
      <c r="X43" s="222"/>
      <c r="Y43" s="222"/>
      <c r="Z43" s="222"/>
      <c r="AA43" s="222"/>
      <c r="AB43" s="222"/>
      <c r="AC43" s="222"/>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3"/>
      <c r="AZ43" s="223"/>
      <c r="BA43" s="223"/>
      <c r="BB43" s="223"/>
      <c r="BC43" s="223"/>
      <c r="BD43" s="223"/>
      <c r="BE43" s="223"/>
      <c r="BF43" s="223"/>
      <c r="BG43" s="223"/>
      <c r="BH43" s="223"/>
      <c r="BI43" s="223"/>
      <c r="BJ43" s="223"/>
      <c r="BK43" s="223"/>
      <c r="BL43" s="223"/>
      <c r="BM43" s="223"/>
      <c r="BN43" s="223"/>
      <c r="BO43" s="223"/>
      <c r="BP43" s="223"/>
      <c r="BQ43" s="223"/>
      <c r="BR43" s="223"/>
      <c r="BS43" s="223"/>
      <c r="BT43" s="223"/>
      <c r="BU43" s="223"/>
      <c r="BV43" s="223"/>
    </row>
    <row r="44" customFormat="false" ht="11.25" hidden="false" customHeight="false" outlineLevel="0" collapsed="false">
      <c r="C44" s="222"/>
      <c r="D44" s="222"/>
      <c r="E44" s="222"/>
      <c r="F44" s="222"/>
      <c r="G44" s="222"/>
      <c r="H44" s="222"/>
      <c r="I44" s="222"/>
      <c r="J44" s="222"/>
      <c r="K44" s="222"/>
      <c r="L44" s="222"/>
      <c r="M44" s="222"/>
      <c r="N44" s="222"/>
      <c r="O44" s="222"/>
      <c r="P44" s="222"/>
      <c r="Q44" s="222"/>
      <c r="R44" s="222"/>
      <c r="S44" s="222"/>
      <c r="T44" s="222"/>
      <c r="U44" s="222"/>
      <c r="V44" s="222"/>
      <c r="W44" s="222"/>
      <c r="X44" s="222"/>
      <c r="Y44" s="222"/>
      <c r="Z44" s="222"/>
      <c r="AA44" s="222"/>
      <c r="AB44" s="222"/>
      <c r="AC44" s="222"/>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3"/>
      <c r="AZ44" s="223"/>
      <c r="BA44" s="223"/>
      <c r="BB44" s="223"/>
      <c r="BC44" s="223"/>
      <c r="BD44" s="223"/>
      <c r="BE44" s="223"/>
      <c r="BF44" s="223"/>
      <c r="BG44" s="223"/>
      <c r="BH44" s="223"/>
      <c r="BI44" s="223"/>
      <c r="BJ44" s="223"/>
      <c r="BK44" s="223"/>
      <c r="BL44" s="223"/>
      <c r="BM44" s="223"/>
      <c r="BN44" s="223"/>
      <c r="BO44" s="223"/>
      <c r="BP44" s="223"/>
      <c r="BQ44" s="223"/>
      <c r="BR44" s="223"/>
      <c r="BS44" s="223"/>
      <c r="BT44" s="223"/>
      <c r="BU44" s="223"/>
      <c r="BV44" s="223"/>
    </row>
    <row r="45" customFormat="false" ht="11.25" hidden="false" customHeight="false" outlineLevel="0" collapsed="false">
      <c r="C45" s="222"/>
      <c r="D45" s="222"/>
      <c r="E45" s="222"/>
      <c r="F45" s="222"/>
      <c r="G45" s="222"/>
      <c r="H45" s="222"/>
      <c r="I45" s="222"/>
      <c r="J45" s="222"/>
      <c r="K45" s="222"/>
      <c r="L45" s="222"/>
      <c r="M45" s="222"/>
      <c r="N45" s="222"/>
      <c r="O45" s="222"/>
      <c r="P45" s="222"/>
      <c r="Q45" s="222"/>
      <c r="R45" s="222"/>
      <c r="S45" s="222"/>
      <c r="T45" s="222"/>
      <c r="U45" s="222"/>
      <c r="V45" s="222"/>
      <c r="W45" s="222"/>
      <c r="X45" s="222"/>
      <c r="Y45" s="222"/>
      <c r="Z45" s="222"/>
      <c r="AA45" s="222"/>
      <c r="AB45" s="222"/>
      <c r="AC45" s="222"/>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3"/>
      <c r="AZ45" s="223"/>
      <c r="BA45" s="223"/>
      <c r="BB45" s="223"/>
      <c r="BC45" s="223"/>
      <c r="BD45" s="223"/>
      <c r="BE45" s="223"/>
      <c r="BF45" s="223"/>
      <c r="BG45" s="223"/>
      <c r="BH45" s="223"/>
      <c r="BI45" s="223"/>
      <c r="BJ45" s="223"/>
      <c r="BK45" s="223"/>
      <c r="BL45" s="223"/>
      <c r="BM45" s="223"/>
      <c r="BN45" s="223"/>
      <c r="BO45" s="223"/>
      <c r="BP45" s="223"/>
      <c r="BQ45" s="223"/>
      <c r="BR45" s="223"/>
      <c r="BS45" s="223"/>
      <c r="BT45" s="223"/>
      <c r="BU45" s="223"/>
      <c r="BV45" s="223"/>
    </row>
    <row r="46" customFormat="false" ht="11.25" hidden="false" customHeight="false" outlineLevel="0" collapsed="false">
      <c r="BK46" s="200"/>
      <c r="BL46" s="200"/>
      <c r="BM46" s="200"/>
      <c r="BN46" s="200"/>
      <c r="BO46" s="200"/>
      <c r="BP46" s="200"/>
      <c r="BQ46" s="200"/>
      <c r="BR46" s="200"/>
      <c r="BS46" s="200"/>
      <c r="BT46" s="200"/>
      <c r="BU46" s="200"/>
      <c r="BV46" s="200"/>
    </row>
    <row r="47" customFormat="false" ht="11.25" hidden="false" customHeight="false" outlineLevel="0" collapsed="false">
      <c r="BK47" s="200"/>
      <c r="BL47" s="200"/>
      <c r="BM47" s="200"/>
      <c r="BN47" s="200"/>
      <c r="BO47" s="200"/>
      <c r="BP47" s="200"/>
      <c r="BQ47" s="200"/>
      <c r="BR47" s="200"/>
      <c r="BS47" s="200"/>
      <c r="BT47" s="200"/>
      <c r="BU47" s="200"/>
      <c r="BV47" s="200"/>
    </row>
    <row r="48" customFormat="false" ht="11.25" hidden="false" customHeight="false" outlineLevel="0" collapsed="false">
      <c r="BK48" s="200"/>
      <c r="BL48" s="200"/>
      <c r="BM48" s="200"/>
      <c r="BN48" s="200"/>
      <c r="BO48" s="200"/>
      <c r="BP48" s="200"/>
      <c r="BQ48" s="200"/>
      <c r="BR48" s="200"/>
      <c r="BS48" s="200"/>
      <c r="BT48" s="200"/>
      <c r="BU48" s="200"/>
      <c r="BV48" s="200"/>
    </row>
    <row r="49" customFormat="false" ht="11.25" hidden="false" customHeight="false" outlineLevel="0" collapsed="false">
      <c r="BK49" s="200"/>
      <c r="BL49" s="200"/>
      <c r="BM49" s="200"/>
      <c r="BN49" s="200"/>
      <c r="BO49" s="200"/>
      <c r="BP49" s="200"/>
      <c r="BQ49" s="200"/>
      <c r="BR49" s="200"/>
      <c r="BS49" s="200"/>
      <c r="BT49" s="200"/>
      <c r="BU49" s="200"/>
      <c r="BV49" s="200"/>
    </row>
    <row r="50" customFormat="false" ht="11.25" hidden="false" customHeight="false" outlineLevel="0" collapsed="false">
      <c r="BK50" s="200"/>
      <c r="BL50" s="200"/>
      <c r="BM50" s="200"/>
      <c r="BN50" s="200"/>
      <c r="BO50" s="200"/>
      <c r="BP50" s="200"/>
      <c r="BQ50" s="200"/>
      <c r="BR50" s="200"/>
      <c r="BS50" s="200"/>
      <c r="BT50" s="200"/>
      <c r="BU50" s="200"/>
      <c r="BV50" s="200"/>
    </row>
    <row r="51" customFormat="false" ht="11.25" hidden="false" customHeight="false" outlineLevel="0" collapsed="false">
      <c r="BK51" s="200"/>
      <c r="BL51" s="200"/>
      <c r="BM51" s="200"/>
      <c r="BN51" s="200"/>
      <c r="BO51" s="200"/>
      <c r="BP51" s="200"/>
      <c r="BQ51" s="200"/>
      <c r="BR51" s="200"/>
      <c r="BS51" s="200"/>
      <c r="BT51" s="200"/>
      <c r="BU51" s="200"/>
      <c r="BV51" s="200"/>
    </row>
    <row r="52" customFormat="false" ht="11.25" hidden="false" customHeight="false" outlineLevel="0" collapsed="false">
      <c r="BK52" s="200"/>
      <c r="BL52" s="200"/>
      <c r="BM52" s="200"/>
      <c r="BN52" s="200"/>
      <c r="BO52" s="200"/>
      <c r="BP52" s="200"/>
      <c r="BQ52" s="200"/>
      <c r="BR52" s="200"/>
      <c r="BS52" s="200"/>
      <c r="BT52" s="200"/>
      <c r="BU52" s="200"/>
      <c r="BV52" s="200"/>
    </row>
    <row r="53" customFormat="false" ht="11.25" hidden="false" customHeight="false" outlineLevel="0" collapsed="false">
      <c r="BK53" s="200"/>
      <c r="BL53" s="200"/>
      <c r="BM53" s="200"/>
      <c r="BN53" s="200"/>
      <c r="BO53" s="200"/>
      <c r="BP53" s="200"/>
      <c r="BQ53" s="200"/>
      <c r="BR53" s="200"/>
      <c r="BS53" s="200"/>
      <c r="BT53" s="200"/>
      <c r="BU53" s="200"/>
      <c r="BV53" s="200"/>
    </row>
    <row r="54" customFormat="false" ht="11.25" hidden="false" customHeight="false" outlineLevel="0" collapsed="false">
      <c r="BK54" s="200"/>
      <c r="BL54" s="200"/>
      <c r="BM54" s="200"/>
      <c r="BN54" s="200"/>
      <c r="BO54" s="200"/>
      <c r="BP54" s="200"/>
      <c r="BQ54" s="200"/>
      <c r="BR54" s="200"/>
      <c r="BS54" s="200"/>
      <c r="BT54" s="200"/>
      <c r="BU54" s="200"/>
      <c r="BV54" s="200"/>
    </row>
    <row r="55" customFormat="false" ht="11.25" hidden="false" customHeight="false" outlineLevel="0" collapsed="false">
      <c r="BK55" s="200"/>
      <c r="BL55" s="200"/>
      <c r="BM55" s="200"/>
      <c r="BN55" s="200"/>
      <c r="BO55" s="200"/>
      <c r="BP55" s="200"/>
      <c r="BQ55" s="200"/>
      <c r="BR55" s="200"/>
      <c r="BS55" s="200"/>
      <c r="BT55" s="200"/>
      <c r="BU55" s="200"/>
      <c r="BV55" s="200"/>
    </row>
    <row r="56" customFormat="false" ht="11.25" hidden="false" customHeight="false" outlineLevel="0" collapsed="false">
      <c r="BK56" s="200"/>
      <c r="BL56" s="200"/>
      <c r="BM56" s="200"/>
      <c r="BN56" s="200"/>
      <c r="BO56" s="200"/>
      <c r="BP56" s="200"/>
      <c r="BQ56" s="200"/>
      <c r="BR56" s="200"/>
      <c r="BS56" s="200"/>
      <c r="BT56" s="200"/>
      <c r="BU56" s="200"/>
      <c r="BV56" s="200"/>
    </row>
    <row r="57" customFormat="false" ht="11.25" hidden="false" customHeight="false" outlineLevel="0" collapsed="false">
      <c r="BK57" s="200"/>
      <c r="BL57" s="200"/>
      <c r="BM57" s="200"/>
      <c r="BN57" s="200"/>
      <c r="BO57" s="200"/>
      <c r="BP57" s="200"/>
      <c r="BQ57" s="200"/>
      <c r="BR57" s="200"/>
      <c r="BS57" s="200"/>
      <c r="BT57" s="200"/>
      <c r="BU57" s="200"/>
      <c r="BV57" s="200"/>
    </row>
    <row r="58" customFormat="false" ht="11.25" hidden="false" customHeight="false" outlineLevel="0" collapsed="false">
      <c r="BK58" s="200"/>
      <c r="BL58" s="200"/>
      <c r="BM58" s="200"/>
      <c r="BN58" s="200"/>
      <c r="BO58" s="200"/>
      <c r="BP58" s="200"/>
      <c r="BQ58" s="200"/>
      <c r="BR58" s="200"/>
      <c r="BS58" s="200"/>
      <c r="BT58" s="200"/>
      <c r="BU58" s="200"/>
      <c r="BV58" s="200"/>
    </row>
    <row r="59" customFormat="false" ht="11.25" hidden="false" customHeight="false" outlineLevel="0" collapsed="false">
      <c r="BK59" s="200"/>
      <c r="BL59" s="200"/>
      <c r="BM59" s="200"/>
      <c r="BN59" s="200"/>
      <c r="BO59" s="200"/>
      <c r="BP59" s="200"/>
      <c r="BQ59" s="200"/>
      <c r="BR59" s="200"/>
      <c r="BS59" s="200"/>
      <c r="BT59" s="200"/>
      <c r="BU59" s="200"/>
      <c r="BV59" s="200"/>
    </row>
    <row r="60" customFormat="false" ht="11.25" hidden="false" customHeight="false" outlineLevel="0" collapsed="false">
      <c r="BK60" s="200"/>
      <c r="BL60" s="200"/>
      <c r="BM60" s="200"/>
      <c r="BN60" s="200"/>
      <c r="BO60" s="200"/>
      <c r="BP60" s="200"/>
      <c r="BQ60" s="200"/>
      <c r="BR60" s="200"/>
      <c r="BS60" s="200"/>
      <c r="BT60" s="200"/>
      <c r="BU60" s="200"/>
      <c r="BV60" s="200"/>
    </row>
    <row r="61" customFormat="false" ht="11.25" hidden="false" customHeight="false" outlineLevel="0" collapsed="false">
      <c r="BK61" s="200"/>
      <c r="BL61" s="200"/>
      <c r="BM61" s="200"/>
      <c r="BN61" s="200"/>
      <c r="BO61" s="200"/>
      <c r="BP61" s="200"/>
      <c r="BQ61" s="200"/>
      <c r="BR61" s="200"/>
      <c r="BS61" s="200"/>
      <c r="BT61" s="200"/>
      <c r="BU61" s="200"/>
      <c r="BV61" s="200"/>
    </row>
    <row r="62" customFormat="false" ht="11.25" hidden="false" customHeight="false" outlineLevel="0" collapsed="false">
      <c r="BK62" s="200"/>
      <c r="BL62" s="200"/>
      <c r="BM62" s="200"/>
      <c r="BN62" s="200"/>
      <c r="BO62" s="200"/>
      <c r="BP62" s="200"/>
      <c r="BQ62" s="200"/>
      <c r="BR62" s="200"/>
      <c r="BS62" s="200"/>
      <c r="BT62" s="200"/>
      <c r="BU62" s="200"/>
      <c r="BV62" s="200"/>
    </row>
    <row r="63" customFormat="false" ht="11.25" hidden="false" customHeight="false" outlineLevel="0" collapsed="false">
      <c r="BK63" s="200"/>
      <c r="BL63" s="200"/>
      <c r="BM63" s="200"/>
      <c r="BN63" s="200"/>
      <c r="BO63" s="200"/>
      <c r="BP63" s="200"/>
      <c r="BQ63" s="200"/>
      <c r="BR63" s="200"/>
      <c r="BS63" s="200"/>
      <c r="BT63" s="200"/>
      <c r="BU63" s="200"/>
      <c r="BV63" s="200"/>
    </row>
    <row r="64" customFormat="false" ht="11.25" hidden="false" customHeight="false" outlineLevel="0" collapsed="false">
      <c r="BK64" s="200"/>
      <c r="BL64" s="200"/>
      <c r="BM64" s="200"/>
      <c r="BN64" s="200"/>
      <c r="BO64" s="200"/>
      <c r="BP64" s="200"/>
      <c r="BQ64" s="200"/>
      <c r="BR64" s="200"/>
      <c r="BS64" s="200"/>
      <c r="BT64" s="200"/>
      <c r="BU64" s="200"/>
      <c r="BV64" s="200"/>
    </row>
    <row r="65" customFormat="false" ht="11.25" hidden="false" customHeight="false" outlineLevel="0" collapsed="false">
      <c r="BK65" s="200"/>
      <c r="BL65" s="200"/>
      <c r="BM65" s="200"/>
      <c r="BN65" s="200"/>
      <c r="BO65" s="200"/>
      <c r="BP65" s="200"/>
      <c r="BQ65" s="200"/>
      <c r="BR65" s="200"/>
      <c r="BS65" s="200"/>
      <c r="BT65" s="200"/>
      <c r="BU65" s="200"/>
      <c r="BV65" s="200"/>
    </row>
    <row r="66" customFormat="false" ht="11.25" hidden="false" customHeight="false" outlineLevel="0" collapsed="false">
      <c r="BK66" s="200"/>
      <c r="BL66" s="200"/>
      <c r="BM66" s="200"/>
      <c r="BN66" s="200"/>
      <c r="BO66" s="200"/>
      <c r="BP66" s="200"/>
      <c r="BQ66" s="200"/>
      <c r="BR66" s="200"/>
      <c r="BS66" s="200"/>
      <c r="BT66" s="200"/>
      <c r="BU66" s="200"/>
      <c r="BV66" s="200"/>
    </row>
    <row r="67" customFormat="false" ht="11.25" hidden="false" customHeight="false" outlineLevel="0" collapsed="false">
      <c r="BK67" s="200"/>
      <c r="BL67" s="200"/>
      <c r="BM67" s="200"/>
      <c r="BN67" s="200"/>
      <c r="BO67" s="200"/>
      <c r="BP67" s="200"/>
      <c r="BQ67" s="200"/>
      <c r="BR67" s="200"/>
      <c r="BS67" s="200"/>
      <c r="BT67" s="200"/>
      <c r="BU67" s="200"/>
      <c r="BV67" s="200"/>
    </row>
    <row r="68" customFormat="false" ht="11.25" hidden="false" customHeight="false" outlineLevel="0" collapsed="false">
      <c r="BK68" s="200"/>
      <c r="BL68" s="200"/>
      <c r="BM68" s="200"/>
      <c r="BN68" s="200"/>
      <c r="BO68" s="200"/>
      <c r="BP68" s="200"/>
      <c r="BQ68" s="200"/>
      <c r="BR68" s="200"/>
      <c r="BS68" s="200"/>
      <c r="BT68" s="200"/>
      <c r="BU68" s="200"/>
      <c r="BV68" s="200"/>
    </row>
    <row r="69" customFormat="false" ht="11.25" hidden="false" customHeight="false" outlineLevel="0" collapsed="false">
      <c r="BK69" s="200"/>
      <c r="BL69" s="200"/>
      <c r="BM69" s="200"/>
      <c r="BN69" s="200"/>
      <c r="BO69" s="200"/>
      <c r="BP69" s="200"/>
      <c r="BQ69" s="200"/>
      <c r="BR69" s="200"/>
      <c r="BS69" s="200"/>
      <c r="BT69" s="200"/>
      <c r="BU69" s="200"/>
      <c r="BV69" s="200"/>
    </row>
    <row r="70" customFormat="false" ht="11.25" hidden="false" customHeight="false" outlineLevel="0" collapsed="false">
      <c r="BK70" s="200"/>
      <c r="BL70" s="200"/>
      <c r="BM70" s="200"/>
      <c r="BN70" s="200"/>
      <c r="BO70" s="200"/>
      <c r="BP70" s="200"/>
      <c r="BQ70" s="200"/>
      <c r="BR70" s="200"/>
      <c r="BS70" s="200"/>
      <c r="BT70" s="200"/>
      <c r="BU70" s="200"/>
      <c r="BV70" s="200"/>
    </row>
    <row r="71" customFormat="false" ht="11.25" hidden="false" customHeight="false" outlineLevel="0" collapsed="false">
      <c r="BK71" s="200"/>
      <c r="BL71" s="200"/>
      <c r="BM71" s="200"/>
      <c r="BN71" s="200"/>
      <c r="BO71" s="200"/>
      <c r="BP71" s="200"/>
      <c r="BQ71" s="200"/>
      <c r="BR71" s="200"/>
      <c r="BS71" s="200"/>
      <c r="BT71" s="200"/>
      <c r="BU71" s="200"/>
      <c r="BV71" s="200"/>
    </row>
    <row r="72" customFormat="false" ht="11.25" hidden="false" customHeight="false" outlineLevel="0" collapsed="false">
      <c r="BK72" s="200"/>
      <c r="BL72" s="200"/>
      <c r="BM72" s="200"/>
      <c r="BN72" s="200"/>
      <c r="BO72" s="200"/>
      <c r="BP72" s="200"/>
      <c r="BQ72" s="200"/>
      <c r="BR72" s="200"/>
      <c r="BS72" s="200"/>
      <c r="BT72" s="200"/>
      <c r="BU72" s="200"/>
      <c r="BV72" s="200"/>
    </row>
    <row r="73" customFormat="false" ht="11.25" hidden="false" customHeight="false" outlineLevel="0" collapsed="false">
      <c r="BK73" s="200"/>
      <c r="BL73" s="200"/>
      <c r="BM73" s="200"/>
      <c r="BN73" s="200"/>
      <c r="BO73" s="200"/>
      <c r="BP73" s="200"/>
      <c r="BQ73" s="200"/>
      <c r="BR73" s="200"/>
      <c r="BS73" s="200"/>
      <c r="BT73" s="200"/>
      <c r="BU73" s="200"/>
      <c r="BV73" s="200"/>
    </row>
    <row r="74" customFormat="false" ht="11.25" hidden="false" customHeight="false" outlineLevel="0" collapsed="false">
      <c r="BK74" s="200"/>
      <c r="BL74" s="200"/>
      <c r="BM74" s="200"/>
      <c r="BN74" s="200"/>
      <c r="BO74" s="200"/>
      <c r="BP74" s="200"/>
      <c r="BQ74" s="200"/>
      <c r="BR74" s="200"/>
      <c r="BS74" s="200"/>
      <c r="BT74" s="200"/>
      <c r="BU74" s="200"/>
      <c r="BV74" s="200"/>
    </row>
    <row r="75" customFormat="false" ht="11.25" hidden="false" customHeight="false" outlineLevel="0" collapsed="false">
      <c r="BK75" s="200"/>
      <c r="BL75" s="200"/>
      <c r="BM75" s="200"/>
      <c r="BN75" s="200"/>
      <c r="BO75" s="200"/>
      <c r="BP75" s="200"/>
      <c r="BQ75" s="200"/>
      <c r="BR75" s="200"/>
      <c r="BS75" s="200"/>
      <c r="BT75" s="200"/>
      <c r="BU75" s="200"/>
      <c r="BV75" s="200"/>
    </row>
    <row r="76" customFormat="false" ht="11.25" hidden="false" customHeight="false" outlineLevel="0" collapsed="false">
      <c r="BK76" s="200"/>
      <c r="BL76" s="200"/>
      <c r="BM76" s="200"/>
      <c r="BN76" s="200"/>
      <c r="BO76" s="200"/>
      <c r="BP76" s="200"/>
      <c r="BQ76" s="200"/>
      <c r="BR76" s="200"/>
      <c r="BS76" s="200"/>
      <c r="BT76" s="200"/>
      <c r="BU76" s="200"/>
      <c r="BV76" s="200"/>
    </row>
    <row r="77" customFormat="false" ht="11.25" hidden="false" customHeight="false" outlineLevel="0" collapsed="false">
      <c r="BK77" s="200"/>
      <c r="BL77" s="200"/>
      <c r="BM77" s="200"/>
      <c r="BN77" s="200"/>
      <c r="BO77" s="200"/>
      <c r="BP77" s="200"/>
      <c r="BQ77" s="200"/>
      <c r="BR77" s="200"/>
      <c r="BS77" s="200"/>
      <c r="BT77" s="200"/>
      <c r="BU77" s="200"/>
      <c r="BV77" s="200"/>
    </row>
    <row r="78" customFormat="false" ht="11.25" hidden="false" customHeight="false" outlineLevel="0" collapsed="false">
      <c r="BK78" s="200"/>
      <c r="BL78" s="200"/>
      <c r="BM78" s="200"/>
      <c r="BN78" s="200"/>
      <c r="BO78" s="200"/>
      <c r="BP78" s="200"/>
      <c r="BQ78" s="200"/>
      <c r="BR78" s="200"/>
      <c r="BS78" s="200"/>
      <c r="BT78" s="200"/>
      <c r="BU78" s="200"/>
      <c r="BV78" s="200"/>
    </row>
    <row r="79" customFormat="false" ht="11.25" hidden="false" customHeight="false" outlineLevel="0" collapsed="false">
      <c r="BK79" s="200"/>
      <c r="BL79" s="200"/>
      <c r="BM79" s="200"/>
      <c r="BN79" s="200"/>
      <c r="BO79" s="200"/>
      <c r="BP79" s="200"/>
      <c r="BQ79" s="200"/>
      <c r="BR79" s="200"/>
      <c r="BS79" s="200"/>
      <c r="BT79" s="200"/>
      <c r="BU79" s="200"/>
      <c r="BV79" s="200"/>
    </row>
    <row r="80" customFormat="false" ht="11.25" hidden="false" customHeight="false" outlineLevel="0" collapsed="false">
      <c r="BK80" s="200"/>
      <c r="BL80" s="200"/>
      <c r="BM80" s="200"/>
      <c r="BN80" s="200"/>
      <c r="BO80" s="200"/>
      <c r="BP80" s="200"/>
      <c r="BQ80" s="200"/>
      <c r="BR80" s="200"/>
      <c r="BS80" s="200"/>
      <c r="BT80" s="200"/>
      <c r="BU80" s="200"/>
      <c r="BV80" s="200"/>
    </row>
    <row r="81" customFormat="false" ht="11.25" hidden="false" customHeight="false" outlineLevel="0" collapsed="false">
      <c r="BK81" s="200"/>
      <c r="BL81" s="200"/>
      <c r="BM81" s="200"/>
      <c r="BN81" s="200"/>
      <c r="BO81" s="200"/>
      <c r="BP81" s="200"/>
      <c r="BQ81" s="200"/>
      <c r="BR81" s="200"/>
      <c r="BS81" s="200"/>
      <c r="BT81" s="200"/>
      <c r="BU81" s="200"/>
      <c r="BV81" s="200"/>
    </row>
    <row r="82" customFormat="false" ht="11.25" hidden="false" customHeight="false" outlineLevel="0" collapsed="false">
      <c r="BK82" s="200"/>
      <c r="BL82" s="200"/>
      <c r="BM82" s="200"/>
      <c r="BN82" s="200"/>
      <c r="BO82" s="200"/>
      <c r="BP82" s="200"/>
      <c r="BQ82" s="200"/>
      <c r="BR82" s="200"/>
      <c r="BS82" s="200"/>
      <c r="BT82" s="200"/>
      <c r="BU82" s="200"/>
      <c r="BV82" s="200"/>
    </row>
    <row r="83" customFormat="false" ht="11.25" hidden="false" customHeight="false" outlineLevel="0" collapsed="false">
      <c r="BK83" s="200"/>
      <c r="BL83" s="200"/>
      <c r="BM83" s="200"/>
      <c r="BN83" s="200"/>
      <c r="BO83" s="200"/>
      <c r="BP83" s="200"/>
      <c r="BQ83" s="200"/>
      <c r="BR83" s="200"/>
      <c r="BS83" s="200"/>
      <c r="BT83" s="200"/>
      <c r="BU83" s="200"/>
      <c r="BV83" s="200"/>
    </row>
    <row r="84" customFormat="false" ht="11.25" hidden="false" customHeight="false" outlineLevel="0" collapsed="false">
      <c r="BK84" s="200"/>
      <c r="BL84" s="200"/>
      <c r="BM84" s="200"/>
      <c r="BN84" s="200"/>
      <c r="BO84" s="200"/>
      <c r="BP84" s="200"/>
      <c r="BQ84" s="200"/>
      <c r="BR84" s="200"/>
      <c r="BS84" s="200"/>
      <c r="BT84" s="200"/>
      <c r="BU84" s="200"/>
      <c r="BV84" s="200"/>
    </row>
    <row r="85" customFormat="false" ht="11.25" hidden="false" customHeight="false" outlineLevel="0" collapsed="false">
      <c r="BK85" s="200"/>
      <c r="BL85" s="200"/>
      <c r="BM85" s="200"/>
      <c r="BN85" s="200"/>
      <c r="BO85" s="200"/>
      <c r="BP85" s="200"/>
      <c r="BQ85" s="200"/>
      <c r="BR85" s="200"/>
      <c r="BS85" s="200"/>
      <c r="BT85" s="200"/>
      <c r="BU85" s="200"/>
      <c r="BV85" s="200"/>
    </row>
    <row r="86" customFormat="false" ht="11.25" hidden="false" customHeight="false" outlineLevel="0" collapsed="false">
      <c r="BK86" s="200"/>
      <c r="BL86" s="200"/>
      <c r="BM86" s="200"/>
      <c r="BN86" s="200"/>
      <c r="BO86" s="200"/>
      <c r="BP86" s="200"/>
      <c r="BQ86" s="200"/>
      <c r="BR86" s="200"/>
      <c r="BS86" s="200"/>
      <c r="BT86" s="200"/>
      <c r="BU86" s="200"/>
      <c r="BV86" s="200"/>
    </row>
    <row r="87" customFormat="false" ht="11.25" hidden="false" customHeight="false" outlineLevel="0" collapsed="false">
      <c r="BK87" s="200"/>
      <c r="BL87" s="200"/>
      <c r="BM87" s="200"/>
      <c r="BN87" s="200"/>
      <c r="BO87" s="200"/>
      <c r="BP87" s="200"/>
      <c r="BQ87" s="200"/>
      <c r="BR87" s="200"/>
      <c r="BS87" s="200"/>
      <c r="BT87" s="200"/>
      <c r="BU87" s="200"/>
      <c r="BV87" s="200"/>
    </row>
    <row r="88" customFormat="false" ht="11.25" hidden="false" customHeight="false" outlineLevel="0" collapsed="false">
      <c r="BK88" s="200"/>
      <c r="BL88" s="200"/>
      <c r="BM88" s="200"/>
      <c r="BN88" s="200"/>
      <c r="BO88" s="200"/>
      <c r="BP88" s="200"/>
      <c r="BQ88" s="200"/>
      <c r="BR88" s="200"/>
      <c r="BS88" s="200"/>
      <c r="BT88" s="200"/>
      <c r="BU88" s="200"/>
      <c r="BV88" s="200"/>
    </row>
    <row r="89" customFormat="false" ht="11.25" hidden="false" customHeight="false" outlineLevel="0" collapsed="false">
      <c r="BK89" s="200"/>
      <c r="BL89" s="200"/>
      <c r="BM89" s="200"/>
      <c r="BN89" s="200"/>
      <c r="BO89" s="200"/>
      <c r="BP89" s="200"/>
      <c r="BQ89" s="200"/>
      <c r="BR89" s="200"/>
      <c r="BS89" s="200"/>
      <c r="BT89" s="200"/>
      <c r="BU89" s="200"/>
      <c r="BV89" s="200"/>
    </row>
    <row r="90" customFormat="false" ht="11.25" hidden="false" customHeight="false" outlineLevel="0" collapsed="false">
      <c r="BK90" s="200"/>
      <c r="BL90" s="200"/>
      <c r="BM90" s="200"/>
      <c r="BN90" s="200"/>
      <c r="BO90" s="200"/>
      <c r="BP90" s="200"/>
      <c r="BQ90" s="200"/>
      <c r="BR90" s="200"/>
      <c r="BS90" s="200"/>
      <c r="BT90" s="200"/>
      <c r="BU90" s="200"/>
      <c r="BV90" s="200"/>
    </row>
    <row r="91" customFormat="false" ht="11.25" hidden="false" customHeight="false" outlineLevel="0" collapsed="false">
      <c r="BK91" s="200"/>
      <c r="BL91" s="200"/>
      <c r="BM91" s="200"/>
      <c r="BN91" s="200"/>
      <c r="BO91" s="200"/>
      <c r="BP91" s="200"/>
      <c r="BQ91" s="200"/>
      <c r="BR91" s="200"/>
      <c r="BS91" s="200"/>
      <c r="BT91" s="200"/>
      <c r="BU91" s="200"/>
      <c r="BV91" s="200"/>
    </row>
    <row r="92" customFormat="false" ht="11.25" hidden="false" customHeight="false" outlineLevel="0" collapsed="false">
      <c r="BK92" s="200"/>
      <c r="BL92" s="200"/>
      <c r="BM92" s="200"/>
      <c r="BN92" s="200"/>
      <c r="BO92" s="200"/>
      <c r="BP92" s="200"/>
      <c r="BQ92" s="200"/>
      <c r="BR92" s="200"/>
      <c r="BS92" s="200"/>
      <c r="BT92" s="200"/>
      <c r="BU92" s="200"/>
      <c r="BV92" s="200"/>
    </row>
    <row r="93" customFormat="false" ht="11.25" hidden="false" customHeight="false" outlineLevel="0" collapsed="false">
      <c r="BK93" s="200"/>
      <c r="BL93" s="200"/>
      <c r="BM93" s="200"/>
      <c r="BN93" s="200"/>
      <c r="BO93" s="200"/>
      <c r="BP93" s="200"/>
      <c r="BQ93" s="200"/>
      <c r="BR93" s="200"/>
      <c r="BS93" s="200"/>
      <c r="BT93" s="200"/>
      <c r="BU93" s="200"/>
      <c r="BV93" s="200"/>
    </row>
    <row r="94" customFormat="false" ht="11.25" hidden="false" customHeight="false" outlineLevel="0" collapsed="false">
      <c r="BK94" s="200"/>
      <c r="BL94" s="200"/>
      <c r="BM94" s="200"/>
      <c r="BN94" s="200"/>
      <c r="BO94" s="200"/>
      <c r="BP94" s="200"/>
      <c r="BQ94" s="200"/>
      <c r="BR94" s="200"/>
      <c r="BS94" s="200"/>
      <c r="BT94" s="200"/>
      <c r="BU94" s="200"/>
      <c r="BV94" s="200"/>
    </row>
    <row r="95" customFormat="false" ht="11.25" hidden="false" customHeight="false" outlineLevel="0" collapsed="false">
      <c r="BK95" s="200"/>
      <c r="BL95" s="200"/>
      <c r="BM95" s="200"/>
      <c r="BN95" s="200"/>
      <c r="BO95" s="200"/>
      <c r="BP95" s="200"/>
      <c r="BQ95" s="200"/>
      <c r="BR95" s="200"/>
      <c r="BS95" s="200"/>
      <c r="BT95" s="200"/>
      <c r="BU95" s="200"/>
      <c r="BV95" s="200"/>
    </row>
    <row r="96" customFormat="false" ht="11.25" hidden="false" customHeight="false" outlineLevel="0" collapsed="false">
      <c r="BK96" s="200"/>
      <c r="BL96" s="200"/>
      <c r="BM96" s="200"/>
      <c r="BN96" s="200"/>
      <c r="BO96" s="200"/>
      <c r="BP96" s="200"/>
      <c r="BQ96" s="200"/>
      <c r="BR96" s="200"/>
      <c r="BS96" s="200"/>
      <c r="BT96" s="200"/>
      <c r="BU96" s="200"/>
      <c r="BV96" s="200"/>
    </row>
    <row r="97" customFormat="false" ht="11.25" hidden="false" customHeight="false" outlineLevel="0" collapsed="false">
      <c r="BK97" s="200"/>
      <c r="BL97" s="200"/>
      <c r="BM97" s="200"/>
      <c r="BN97" s="200"/>
      <c r="BO97" s="200"/>
      <c r="BP97" s="200"/>
      <c r="BQ97" s="200"/>
      <c r="BR97" s="200"/>
      <c r="BS97" s="200"/>
      <c r="BT97" s="200"/>
      <c r="BU97" s="200"/>
      <c r="BV97" s="200"/>
    </row>
    <row r="98" customFormat="false" ht="11.25" hidden="false" customHeight="false" outlineLevel="0" collapsed="false">
      <c r="BK98" s="200"/>
      <c r="BL98" s="200"/>
      <c r="BM98" s="200"/>
      <c r="BN98" s="200"/>
      <c r="BO98" s="200"/>
      <c r="BP98" s="200"/>
      <c r="BQ98" s="200"/>
      <c r="BR98" s="200"/>
      <c r="BS98" s="200"/>
      <c r="BT98" s="200"/>
      <c r="BU98" s="200"/>
      <c r="BV98" s="200"/>
    </row>
    <row r="99" customFormat="false" ht="11.25" hidden="false" customHeight="false" outlineLevel="0" collapsed="false">
      <c r="BK99" s="200"/>
      <c r="BL99" s="200"/>
      <c r="BM99" s="200"/>
      <c r="BN99" s="200"/>
      <c r="BO99" s="200"/>
      <c r="BP99" s="200"/>
      <c r="BQ99" s="200"/>
      <c r="BR99" s="200"/>
      <c r="BS99" s="200"/>
      <c r="BT99" s="200"/>
      <c r="BU99" s="200"/>
      <c r="BV99" s="200"/>
    </row>
    <row r="100" customFormat="false" ht="11.25" hidden="false" customHeight="false" outlineLevel="0" collapsed="false">
      <c r="BK100" s="200"/>
      <c r="BL100" s="200"/>
      <c r="BM100" s="200"/>
      <c r="BN100" s="200"/>
      <c r="BO100" s="200"/>
      <c r="BP100" s="200"/>
      <c r="BQ100" s="200"/>
      <c r="BR100" s="200"/>
      <c r="BS100" s="200"/>
      <c r="BT100" s="200"/>
      <c r="BU100" s="200"/>
      <c r="BV100" s="200"/>
    </row>
    <row r="101" customFormat="false" ht="11.25" hidden="false" customHeight="false" outlineLevel="0" collapsed="false">
      <c r="BK101" s="200"/>
      <c r="BL101" s="200"/>
      <c r="BM101" s="200"/>
      <c r="BN101" s="200"/>
      <c r="BO101" s="200"/>
      <c r="BP101" s="200"/>
      <c r="BQ101" s="200"/>
      <c r="BR101" s="200"/>
      <c r="BS101" s="200"/>
      <c r="BT101" s="200"/>
      <c r="BU101" s="200"/>
      <c r="BV101" s="200"/>
    </row>
    <row r="102" customFormat="false" ht="11.25" hidden="false" customHeight="false" outlineLevel="0" collapsed="false">
      <c r="BK102" s="200"/>
      <c r="BL102" s="200"/>
      <c r="BM102" s="200"/>
      <c r="BN102" s="200"/>
      <c r="BO102" s="200"/>
      <c r="BP102" s="200"/>
      <c r="BQ102" s="200"/>
      <c r="BR102" s="200"/>
      <c r="BS102" s="200"/>
      <c r="BT102" s="200"/>
      <c r="BU102" s="200"/>
      <c r="BV102" s="200"/>
    </row>
    <row r="103" customFormat="false" ht="11.25" hidden="false" customHeight="false" outlineLevel="0" collapsed="false">
      <c r="BK103" s="200"/>
      <c r="BL103" s="200"/>
      <c r="BM103" s="200"/>
      <c r="BN103" s="200"/>
      <c r="BO103" s="200"/>
      <c r="BP103" s="200"/>
      <c r="BQ103" s="200"/>
      <c r="BR103" s="200"/>
      <c r="BS103" s="200"/>
      <c r="BT103" s="200"/>
      <c r="BU103" s="200"/>
      <c r="BV103" s="200"/>
    </row>
    <row r="104" customFormat="false" ht="11.25" hidden="false" customHeight="false" outlineLevel="0" collapsed="false">
      <c r="BK104" s="200"/>
      <c r="BL104" s="200"/>
      <c r="BM104" s="200"/>
      <c r="BN104" s="200"/>
      <c r="BO104" s="200"/>
      <c r="BP104" s="200"/>
      <c r="BQ104" s="200"/>
      <c r="BR104" s="200"/>
      <c r="BS104" s="200"/>
      <c r="BT104" s="200"/>
      <c r="BU104" s="200"/>
      <c r="BV104" s="200"/>
    </row>
    <row r="105" customFormat="false" ht="11.25" hidden="false" customHeight="false" outlineLevel="0" collapsed="false">
      <c r="BK105" s="200"/>
      <c r="BL105" s="200"/>
      <c r="BM105" s="200"/>
      <c r="BN105" s="200"/>
      <c r="BO105" s="200"/>
      <c r="BP105" s="200"/>
      <c r="BQ105" s="200"/>
      <c r="BR105" s="200"/>
      <c r="BS105" s="200"/>
      <c r="BT105" s="200"/>
      <c r="BU105" s="200"/>
      <c r="BV105" s="200"/>
    </row>
    <row r="106" customFormat="false" ht="11.25" hidden="false" customHeight="false" outlineLevel="0" collapsed="false">
      <c r="BK106" s="200"/>
      <c r="BL106" s="200"/>
      <c r="BM106" s="200"/>
      <c r="BN106" s="200"/>
      <c r="BO106" s="200"/>
      <c r="BP106" s="200"/>
      <c r="BQ106" s="200"/>
      <c r="BR106" s="200"/>
      <c r="BS106" s="200"/>
      <c r="BT106" s="200"/>
      <c r="BU106" s="200"/>
      <c r="BV106" s="200"/>
    </row>
    <row r="107" customFormat="false" ht="11.25" hidden="false" customHeight="false" outlineLevel="0" collapsed="false">
      <c r="BK107" s="200"/>
      <c r="BL107" s="200"/>
      <c r="BM107" s="200"/>
      <c r="BN107" s="200"/>
      <c r="BO107" s="200"/>
      <c r="BP107" s="200"/>
      <c r="BQ107" s="200"/>
      <c r="BR107" s="200"/>
      <c r="BS107" s="200"/>
      <c r="BT107" s="200"/>
      <c r="BU107" s="200"/>
      <c r="BV107" s="200"/>
    </row>
    <row r="108" customFormat="false" ht="11.25" hidden="false" customHeight="false" outlineLevel="0" collapsed="false">
      <c r="BK108" s="200"/>
      <c r="BL108" s="200"/>
      <c r="BM108" s="200"/>
      <c r="BN108" s="200"/>
      <c r="BO108" s="200"/>
      <c r="BP108" s="200"/>
      <c r="BQ108" s="200"/>
      <c r="BR108" s="200"/>
      <c r="BS108" s="200"/>
      <c r="BT108" s="200"/>
      <c r="BU108" s="200"/>
      <c r="BV108" s="200"/>
    </row>
    <row r="109" customFormat="false" ht="11.25" hidden="false" customHeight="false" outlineLevel="0" collapsed="false">
      <c r="BK109" s="200"/>
      <c r="BL109" s="200"/>
      <c r="BM109" s="200"/>
      <c r="BN109" s="200"/>
      <c r="BO109" s="200"/>
      <c r="BP109" s="200"/>
      <c r="BQ109" s="200"/>
      <c r="BR109" s="200"/>
      <c r="BS109" s="200"/>
      <c r="BT109" s="200"/>
      <c r="BU109" s="200"/>
      <c r="BV109" s="200"/>
    </row>
    <row r="110" customFormat="false" ht="11.25" hidden="false" customHeight="false" outlineLevel="0" collapsed="false">
      <c r="BK110" s="200"/>
      <c r="BL110" s="200"/>
      <c r="BM110" s="200"/>
      <c r="BN110" s="200"/>
      <c r="BO110" s="200"/>
      <c r="BP110" s="200"/>
      <c r="BQ110" s="200"/>
      <c r="BR110" s="200"/>
      <c r="BS110" s="200"/>
      <c r="BT110" s="200"/>
      <c r="BU110" s="200"/>
      <c r="BV110" s="200"/>
    </row>
    <row r="111" customFormat="false" ht="11.25" hidden="false" customHeight="false" outlineLevel="0" collapsed="false">
      <c r="BK111" s="200"/>
      <c r="BL111" s="200"/>
      <c r="BM111" s="200"/>
      <c r="BN111" s="200"/>
      <c r="BO111" s="200"/>
      <c r="BP111" s="200"/>
      <c r="BQ111" s="200"/>
      <c r="BR111" s="200"/>
      <c r="BS111" s="200"/>
      <c r="BT111" s="200"/>
      <c r="BU111" s="200"/>
      <c r="BV111" s="200"/>
    </row>
    <row r="112" customFormat="false" ht="11.25" hidden="false" customHeight="false" outlineLevel="0" collapsed="false">
      <c r="BK112" s="200"/>
      <c r="BL112" s="200"/>
      <c r="BM112" s="200"/>
      <c r="BN112" s="200"/>
      <c r="BO112" s="200"/>
      <c r="BP112" s="200"/>
      <c r="BQ112" s="200"/>
      <c r="BR112" s="200"/>
      <c r="BS112" s="200"/>
      <c r="BT112" s="200"/>
      <c r="BU112" s="200"/>
      <c r="BV112" s="200"/>
    </row>
    <row r="113" customFormat="false" ht="11.25" hidden="false" customHeight="false" outlineLevel="0" collapsed="false">
      <c r="BK113" s="200"/>
      <c r="BL113" s="200"/>
      <c r="BM113" s="200"/>
      <c r="BN113" s="200"/>
      <c r="BO113" s="200"/>
      <c r="BP113" s="200"/>
      <c r="BQ113" s="200"/>
      <c r="BR113" s="200"/>
      <c r="BS113" s="200"/>
      <c r="BT113" s="200"/>
      <c r="BU113" s="200"/>
      <c r="BV113" s="200"/>
    </row>
    <row r="114" customFormat="false" ht="11.25" hidden="false" customHeight="false" outlineLevel="0" collapsed="false">
      <c r="BK114" s="200"/>
      <c r="BL114" s="200"/>
      <c r="BM114" s="200"/>
      <c r="BN114" s="200"/>
      <c r="BO114" s="200"/>
      <c r="BP114" s="200"/>
      <c r="BQ114" s="200"/>
      <c r="BR114" s="200"/>
      <c r="BS114" s="200"/>
      <c r="BT114" s="200"/>
      <c r="BU114" s="200"/>
      <c r="BV114" s="200"/>
    </row>
    <row r="115" customFormat="false" ht="11.25" hidden="false" customHeight="false" outlineLevel="0" collapsed="false">
      <c r="BK115" s="200"/>
      <c r="BL115" s="200"/>
      <c r="BM115" s="200"/>
      <c r="BN115" s="200"/>
      <c r="BO115" s="200"/>
      <c r="BP115" s="200"/>
      <c r="BQ115" s="200"/>
      <c r="BR115" s="200"/>
      <c r="BS115" s="200"/>
      <c r="BT115" s="200"/>
      <c r="BU115" s="200"/>
      <c r="BV115" s="200"/>
    </row>
    <row r="116" customFormat="false" ht="11.25" hidden="false" customHeight="false" outlineLevel="0" collapsed="false">
      <c r="BK116" s="200"/>
      <c r="BL116" s="200"/>
      <c r="BM116" s="200"/>
      <c r="BN116" s="200"/>
      <c r="BO116" s="200"/>
      <c r="BP116" s="200"/>
      <c r="BQ116" s="200"/>
      <c r="BR116" s="200"/>
      <c r="BS116" s="200"/>
      <c r="BT116" s="200"/>
      <c r="BU116" s="200"/>
      <c r="BV116" s="200"/>
    </row>
    <row r="117" customFormat="false" ht="11.25" hidden="false" customHeight="false" outlineLevel="0" collapsed="false">
      <c r="BK117" s="200"/>
      <c r="BL117" s="200"/>
      <c r="BM117" s="200"/>
      <c r="BN117" s="200"/>
      <c r="BO117" s="200"/>
      <c r="BP117" s="200"/>
      <c r="BQ117" s="200"/>
      <c r="BR117" s="200"/>
      <c r="BS117" s="200"/>
      <c r="BT117" s="200"/>
      <c r="BU117" s="200"/>
      <c r="BV117" s="200"/>
    </row>
    <row r="118" customFormat="false" ht="11.25" hidden="false" customHeight="false" outlineLevel="0" collapsed="false">
      <c r="BK118" s="200"/>
      <c r="BL118" s="200"/>
      <c r="BM118" s="200"/>
      <c r="BN118" s="200"/>
      <c r="BO118" s="200"/>
      <c r="BP118" s="200"/>
      <c r="BQ118" s="200"/>
      <c r="BR118" s="200"/>
      <c r="BS118" s="200"/>
      <c r="BT118" s="200"/>
      <c r="BU118" s="200"/>
      <c r="BV118" s="200"/>
    </row>
    <row r="119" customFormat="false" ht="11.25" hidden="false" customHeight="false" outlineLevel="0" collapsed="false">
      <c r="BK119" s="200"/>
      <c r="BL119" s="200"/>
      <c r="BM119" s="200"/>
      <c r="BN119" s="200"/>
      <c r="BO119" s="200"/>
      <c r="BP119" s="200"/>
      <c r="BQ119" s="200"/>
      <c r="BR119" s="200"/>
      <c r="BS119" s="200"/>
      <c r="BT119" s="200"/>
      <c r="BU119" s="200"/>
      <c r="BV119" s="200"/>
    </row>
    <row r="120" customFormat="false" ht="11.25" hidden="false" customHeight="false" outlineLevel="0" collapsed="false">
      <c r="BK120" s="200"/>
      <c r="BL120" s="200"/>
      <c r="BM120" s="200"/>
      <c r="BN120" s="200"/>
      <c r="BO120" s="200"/>
      <c r="BP120" s="200"/>
      <c r="BQ120" s="200"/>
      <c r="BR120" s="200"/>
      <c r="BS120" s="200"/>
      <c r="BT120" s="200"/>
      <c r="BU120" s="200"/>
      <c r="BV120" s="200"/>
    </row>
    <row r="121" customFormat="false" ht="11.25" hidden="false" customHeight="false" outlineLevel="0" collapsed="false">
      <c r="BK121" s="200"/>
      <c r="BL121" s="200"/>
      <c r="BM121" s="200"/>
      <c r="BN121" s="200"/>
      <c r="BO121" s="200"/>
      <c r="BP121" s="200"/>
      <c r="BQ121" s="200"/>
      <c r="BR121" s="200"/>
      <c r="BS121" s="200"/>
      <c r="BT121" s="200"/>
      <c r="BU121" s="200"/>
      <c r="BV121" s="200"/>
    </row>
    <row r="122" customFormat="false" ht="11.25" hidden="false" customHeight="false" outlineLevel="0" collapsed="false">
      <c r="BK122" s="200"/>
      <c r="BL122" s="200"/>
      <c r="BM122" s="200"/>
      <c r="BN122" s="200"/>
      <c r="BO122" s="200"/>
      <c r="BP122" s="200"/>
      <c r="BQ122" s="200"/>
      <c r="BR122" s="200"/>
      <c r="BS122" s="200"/>
      <c r="BT122" s="200"/>
      <c r="BU122" s="200"/>
      <c r="BV122" s="200"/>
    </row>
    <row r="123" customFormat="false" ht="11.25" hidden="false" customHeight="false" outlineLevel="0" collapsed="false">
      <c r="BK123" s="200"/>
      <c r="BL123" s="200"/>
      <c r="BM123" s="200"/>
      <c r="BN123" s="200"/>
      <c r="BO123" s="200"/>
      <c r="BP123" s="200"/>
      <c r="BQ123" s="200"/>
      <c r="BR123" s="200"/>
      <c r="BS123" s="200"/>
      <c r="BT123" s="200"/>
      <c r="BU123" s="200"/>
      <c r="BV123" s="200"/>
    </row>
    <row r="124" customFormat="false" ht="11.25" hidden="false" customHeight="false" outlineLevel="0" collapsed="false">
      <c r="BK124" s="200"/>
      <c r="BL124" s="200"/>
      <c r="BM124" s="200"/>
      <c r="BN124" s="200"/>
      <c r="BO124" s="200"/>
      <c r="BP124" s="200"/>
      <c r="BQ124" s="200"/>
      <c r="BR124" s="200"/>
      <c r="BS124" s="200"/>
      <c r="BT124" s="200"/>
      <c r="BU124" s="200"/>
      <c r="BV124" s="200"/>
    </row>
    <row r="125" customFormat="false" ht="11.25" hidden="false" customHeight="false" outlineLevel="0" collapsed="false">
      <c r="BK125" s="200"/>
      <c r="BL125" s="200"/>
      <c r="BM125" s="200"/>
      <c r="BN125" s="200"/>
      <c r="BO125" s="200"/>
      <c r="BP125" s="200"/>
      <c r="BQ125" s="200"/>
      <c r="BR125" s="200"/>
      <c r="BS125" s="200"/>
      <c r="BT125" s="200"/>
      <c r="BU125" s="200"/>
      <c r="BV125" s="200"/>
    </row>
    <row r="126" customFormat="false" ht="11.25" hidden="false" customHeight="false" outlineLevel="0" collapsed="false">
      <c r="BK126" s="200"/>
      <c r="BL126" s="200"/>
      <c r="BM126" s="200"/>
      <c r="BN126" s="200"/>
      <c r="BO126" s="200"/>
      <c r="BP126" s="200"/>
      <c r="BQ126" s="200"/>
      <c r="BR126" s="200"/>
      <c r="BS126" s="200"/>
      <c r="BT126" s="200"/>
      <c r="BU126" s="200"/>
      <c r="BV126" s="200"/>
    </row>
    <row r="127" customFormat="false" ht="11.25" hidden="false" customHeight="false" outlineLevel="0" collapsed="false">
      <c r="BK127" s="200"/>
      <c r="BL127" s="200"/>
      <c r="BM127" s="200"/>
      <c r="BN127" s="200"/>
      <c r="BO127" s="200"/>
      <c r="BP127" s="200"/>
      <c r="BQ127" s="200"/>
      <c r="BR127" s="200"/>
      <c r="BS127" s="200"/>
      <c r="BT127" s="200"/>
      <c r="BU127" s="200"/>
      <c r="BV127" s="200"/>
    </row>
    <row r="128" customFormat="false" ht="11.25" hidden="false" customHeight="false" outlineLevel="0" collapsed="false">
      <c r="BK128" s="200"/>
      <c r="BL128" s="200"/>
      <c r="BM128" s="200"/>
      <c r="BN128" s="200"/>
      <c r="BO128" s="200"/>
      <c r="BP128" s="200"/>
      <c r="BQ128" s="200"/>
      <c r="BR128" s="200"/>
      <c r="BS128" s="200"/>
      <c r="BT128" s="200"/>
      <c r="BU128" s="200"/>
      <c r="BV128" s="200"/>
    </row>
    <row r="129" customFormat="false" ht="11.25" hidden="false" customHeight="false" outlineLevel="0" collapsed="false">
      <c r="BK129" s="200"/>
      <c r="BL129" s="200"/>
      <c r="BM129" s="200"/>
      <c r="BN129" s="200"/>
      <c r="BO129" s="200"/>
      <c r="BP129" s="200"/>
      <c r="BQ129" s="200"/>
      <c r="BR129" s="200"/>
      <c r="BS129" s="200"/>
      <c r="BT129" s="200"/>
      <c r="BU129" s="200"/>
      <c r="BV129" s="200"/>
    </row>
    <row r="130" customFormat="false" ht="11.25" hidden="false" customHeight="false" outlineLevel="0" collapsed="false">
      <c r="BK130" s="200"/>
      <c r="BL130" s="200"/>
      <c r="BM130" s="200"/>
      <c r="BN130" s="200"/>
      <c r="BO130" s="200"/>
      <c r="BP130" s="200"/>
      <c r="BQ130" s="200"/>
      <c r="BR130" s="200"/>
      <c r="BS130" s="200"/>
      <c r="BT130" s="200"/>
      <c r="BU130" s="200"/>
      <c r="BV130" s="200"/>
    </row>
    <row r="131" customFormat="false" ht="11.25" hidden="false" customHeight="false" outlineLevel="0" collapsed="false">
      <c r="BK131" s="200"/>
      <c r="BL131" s="200"/>
      <c r="BM131" s="200"/>
      <c r="BN131" s="200"/>
      <c r="BO131" s="200"/>
      <c r="BP131" s="200"/>
      <c r="BQ131" s="200"/>
      <c r="BR131" s="200"/>
      <c r="BS131" s="200"/>
      <c r="BT131" s="200"/>
      <c r="BU131" s="200"/>
      <c r="BV131" s="200"/>
    </row>
    <row r="132" customFormat="false" ht="11.25" hidden="false" customHeight="false" outlineLevel="0" collapsed="false">
      <c r="BK132" s="200"/>
      <c r="BL132" s="200"/>
      <c r="BM132" s="200"/>
      <c r="BN132" s="200"/>
      <c r="BO132" s="200"/>
      <c r="BP132" s="200"/>
      <c r="BQ132" s="200"/>
      <c r="BR132" s="200"/>
      <c r="BS132" s="200"/>
      <c r="BT132" s="200"/>
      <c r="BU132" s="200"/>
      <c r="BV132" s="200"/>
    </row>
    <row r="133" customFormat="false" ht="11.25" hidden="false" customHeight="false" outlineLevel="0" collapsed="false">
      <c r="BK133" s="200"/>
      <c r="BL133" s="200"/>
      <c r="BM133" s="200"/>
      <c r="BN133" s="200"/>
      <c r="BO133" s="200"/>
      <c r="BP133" s="200"/>
      <c r="BQ133" s="200"/>
      <c r="BR133" s="200"/>
      <c r="BS133" s="200"/>
      <c r="BT133" s="200"/>
      <c r="BU133" s="200"/>
      <c r="BV133" s="200"/>
    </row>
    <row r="134" customFormat="false" ht="11.25" hidden="false" customHeight="false" outlineLevel="0" collapsed="false">
      <c r="BK134" s="200"/>
      <c r="BL134" s="200"/>
      <c r="BM134" s="200"/>
      <c r="BN134" s="200"/>
      <c r="BO134" s="200"/>
      <c r="BP134" s="200"/>
      <c r="BQ134" s="200"/>
      <c r="BR134" s="200"/>
      <c r="BS134" s="200"/>
      <c r="BT134" s="200"/>
      <c r="BU134" s="200"/>
      <c r="BV134" s="200"/>
    </row>
    <row r="135" customFormat="false" ht="11.25" hidden="false" customHeight="false" outlineLevel="0" collapsed="false">
      <c r="BK135" s="200"/>
      <c r="BL135" s="200"/>
      <c r="BM135" s="200"/>
      <c r="BN135" s="200"/>
      <c r="BO135" s="200"/>
      <c r="BP135" s="200"/>
      <c r="BQ135" s="200"/>
      <c r="BR135" s="200"/>
      <c r="BS135" s="200"/>
      <c r="BT135" s="200"/>
      <c r="BU135" s="200"/>
      <c r="BV135" s="200"/>
    </row>
    <row r="136" customFormat="false" ht="11.25" hidden="false" customHeight="false" outlineLevel="0" collapsed="false">
      <c r="BK136" s="200"/>
      <c r="BL136" s="200"/>
      <c r="BM136" s="200"/>
      <c r="BN136" s="200"/>
      <c r="BO136" s="200"/>
      <c r="BP136" s="200"/>
      <c r="BQ136" s="200"/>
      <c r="BR136" s="200"/>
      <c r="BS136" s="200"/>
      <c r="BT136" s="200"/>
      <c r="BU136" s="200"/>
      <c r="BV136" s="200"/>
    </row>
    <row r="137" customFormat="false" ht="11.25" hidden="false" customHeight="false" outlineLevel="0" collapsed="false">
      <c r="BK137" s="200"/>
      <c r="BL137" s="200"/>
      <c r="BM137" s="200"/>
      <c r="BN137" s="200"/>
      <c r="BO137" s="200"/>
      <c r="BP137" s="200"/>
      <c r="BQ137" s="200"/>
      <c r="BR137" s="200"/>
      <c r="BS137" s="200"/>
      <c r="BT137" s="200"/>
      <c r="BU137" s="200"/>
      <c r="BV137" s="200"/>
    </row>
    <row r="138" customFormat="false" ht="11.25" hidden="false" customHeight="false" outlineLevel="0" collapsed="false">
      <c r="BK138" s="200"/>
      <c r="BL138" s="200"/>
      <c r="BM138" s="200"/>
      <c r="BN138" s="200"/>
      <c r="BO138" s="200"/>
      <c r="BP138" s="200"/>
      <c r="BQ138" s="200"/>
      <c r="BR138" s="200"/>
      <c r="BS138" s="200"/>
      <c r="BT138" s="200"/>
      <c r="BU138" s="200"/>
      <c r="BV138" s="200"/>
    </row>
    <row r="139" customFormat="false" ht="11.25" hidden="false" customHeight="false" outlineLevel="0" collapsed="false">
      <c r="BK139" s="200"/>
      <c r="BL139" s="200"/>
      <c r="BM139" s="200"/>
      <c r="BN139" s="200"/>
      <c r="BO139" s="200"/>
      <c r="BP139" s="200"/>
      <c r="BQ139" s="200"/>
      <c r="BR139" s="200"/>
      <c r="BS139" s="200"/>
      <c r="BT139" s="200"/>
      <c r="BU139" s="200"/>
      <c r="BV139" s="200"/>
    </row>
    <row r="140" customFormat="false" ht="11.25" hidden="false" customHeight="false" outlineLevel="0" collapsed="false">
      <c r="BK140" s="200"/>
      <c r="BL140" s="200"/>
      <c r="BM140" s="200"/>
      <c r="BN140" s="200"/>
      <c r="BO140" s="200"/>
      <c r="BP140" s="200"/>
      <c r="BQ140" s="200"/>
      <c r="BR140" s="200"/>
      <c r="BS140" s="200"/>
      <c r="BT140" s="200"/>
      <c r="BU140" s="200"/>
      <c r="BV140" s="200"/>
    </row>
    <row r="141" customFormat="false" ht="11.25" hidden="false" customHeight="false" outlineLevel="0" collapsed="false">
      <c r="BK141" s="200"/>
      <c r="BL141" s="200"/>
      <c r="BM141" s="200"/>
      <c r="BN141" s="200"/>
      <c r="BO141" s="200"/>
      <c r="BP141" s="200"/>
      <c r="BQ141" s="200"/>
      <c r="BR141" s="200"/>
      <c r="BS141" s="200"/>
      <c r="BT141" s="200"/>
      <c r="BU141" s="200"/>
      <c r="BV141" s="200"/>
    </row>
    <row r="142" customFormat="false" ht="11.25" hidden="false" customHeight="false" outlineLevel="0" collapsed="false">
      <c r="BK142" s="200"/>
      <c r="BL142" s="200"/>
      <c r="BM142" s="200"/>
      <c r="BN142" s="200"/>
      <c r="BO142" s="200"/>
      <c r="BP142" s="200"/>
      <c r="BQ142" s="200"/>
      <c r="BR142" s="200"/>
      <c r="BS142" s="200"/>
      <c r="BT142" s="200"/>
      <c r="BU142" s="200"/>
      <c r="BV142" s="200"/>
    </row>
    <row r="143" customFormat="false" ht="11.25" hidden="false" customHeight="false" outlineLevel="0" collapsed="false">
      <c r="BK143" s="200"/>
      <c r="BL143" s="200"/>
      <c r="BM143" s="200"/>
      <c r="BN143" s="200"/>
      <c r="BO143" s="200"/>
      <c r="BP143" s="200"/>
      <c r="BQ143" s="200"/>
      <c r="BR143" s="200"/>
      <c r="BS143" s="200"/>
      <c r="BT143" s="200"/>
      <c r="BU143" s="200"/>
      <c r="BV143" s="200"/>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C15" activeCellId="0" sqref="BC15"/>
    </sheetView>
  </sheetViews>
  <sheetFormatPr defaultColWidth="9.84765625" defaultRowHeight="12" zeroHeight="false" outlineLevelRow="0" outlineLevelCol="0"/>
  <cols>
    <col collapsed="false" customWidth="true" hidden="false" outlineLevel="0" max="1" min="1" style="224" width="8.56"/>
    <col collapsed="false" customWidth="true" hidden="false" outlineLevel="0" max="2" min="2" style="224" width="26.99"/>
    <col collapsed="false" customWidth="true" hidden="false" outlineLevel="0" max="50" min="3" style="224" width="6.7"/>
    <col collapsed="false" customWidth="true" hidden="false" outlineLevel="0" max="62" min="51" style="225" width="6.7"/>
    <col collapsed="false" customWidth="true" hidden="false" outlineLevel="0" max="74" min="63" style="224" width="6.7"/>
    <col collapsed="false" customWidth="false" hidden="false" outlineLevel="0" max="257" min="75" style="224" width="9.85"/>
  </cols>
  <sheetData>
    <row r="1" customFormat="false" ht="15.75" hidden="false" customHeight="true" outlineLevel="0" collapsed="false">
      <c r="A1" s="28" t="s">
        <v>28</v>
      </c>
      <c r="B1" s="226" t="s">
        <v>553</v>
      </c>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c r="AK1" s="226"/>
      <c r="AL1" s="226"/>
      <c r="AM1" s="227"/>
    </row>
    <row r="2" s="229" customFormat="true" ht="12.75" hidden="false" customHeight="fals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28"/>
      <c r="AY2" s="230"/>
      <c r="AZ2" s="230"/>
      <c r="BA2" s="230"/>
      <c r="BB2" s="230"/>
      <c r="BC2" s="230"/>
      <c r="BD2" s="230"/>
      <c r="BE2" s="230"/>
      <c r="BF2" s="230"/>
      <c r="BG2" s="230"/>
      <c r="BH2" s="230"/>
      <c r="BI2" s="230"/>
      <c r="BJ2" s="230"/>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31"/>
      <c r="B5" s="179" t="s">
        <v>554</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3"/>
      <c r="AZ5" s="233"/>
      <c r="BA5" s="233"/>
      <c r="BB5" s="233"/>
      <c r="BC5" s="233"/>
      <c r="BD5" s="233"/>
      <c r="BE5" s="233"/>
      <c r="BF5" s="233"/>
      <c r="BG5" s="233"/>
      <c r="BH5" s="233"/>
      <c r="BI5" s="233"/>
      <c r="BJ5" s="233"/>
      <c r="BK5" s="233"/>
      <c r="BL5" s="233"/>
      <c r="BM5" s="233"/>
      <c r="BN5" s="233"/>
      <c r="BO5" s="233"/>
      <c r="BP5" s="233"/>
      <c r="BQ5" s="233"/>
      <c r="BR5" s="233"/>
      <c r="BS5" s="233"/>
      <c r="BT5" s="233"/>
      <c r="BU5" s="233"/>
      <c r="BV5" s="233"/>
    </row>
    <row r="6" customFormat="false" ht="11.1" hidden="false" customHeight="true" outlineLevel="0" collapsed="false">
      <c r="A6" s="231" t="s">
        <v>123</v>
      </c>
      <c r="B6" s="234" t="s">
        <v>555</v>
      </c>
      <c r="C6" s="76" t="n">
        <v>239.5</v>
      </c>
      <c r="D6" s="76" t="n">
        <v>243.6</v>
      </c>
      <c r="E6" s="76" t="n">
        <v>264</v>
      </c>
      <c r="F6" s="76" t="n">
        <v>286.1</v>
      </c>
      <c r="G6" s="76" t="n">
        <v>317.2</v>
      </c>
      <c r="H6" s="76" t="n">
        <v>341.6</v>
      </c>
      <c r="I6" s="76" t="n">
        <v>334.7</v>
      </c>
      <c r="J6" s="76" t="n">
        <v>307.8</v>
      </c>
      <c r="K6" s="76" t="n">
        <v>300</v>
      </c>
      <c r="L6" s="76" t="n">
        <v>214.9</v>
      </c>
      <c r="M6" s="76" t="n">
        <v>139.3</v>
      </c>
      <c r="N6" s="76" t="n">
        <v>106.1</v>
      </c>
      <c r="O6" s="76" t="n">
        <v>124.6</v>
      </c>
      <c r="P6" s="76" t="n">
        <v>133.3</v>
      </c>
      <c r="Q6" s="76" t="n">
        <v>139.7</v>
      </c>
      <c r="R6" s="76" t="n">
        <v>148.2</v>
      </c>
      <c r="S6" s="76" t="n">
        <v>176.3</v>
      </c>
      <c r="T6" s="76" t="n">
        <v>202.2</v>
      </c>
      <c r="U6" s="76" t="n">
        <v>186.7</v>
      </c>
      <c r="V6" s="76" t="n">
        <v>202.6</v>
      </c>
      <c r="W6" s="76" t="n">
        <v>191.5</v>
      </c>
      <c r="X6" s="76" t="n">
        <v>197.5</v>
      </c>
      <c r="Y6" s="76" t="n">
        <v>203.9</v>
      </c>
      <c r="Z6" s="76" t="n">
        <v>199.9</v>
      </c>
      <c r="AA6" s="76" t="n">
        <v>209.7</v>
      </c>
      <c r="AB6" s="76" t="n">
        <v>203.3</v>
      </c>
      <c r="AC6" s="76" t="n">
        <v>219.7</v>
      </c>
      <c r="AD6" s="76" t="n">
        <v>226.5</v>
      </c>
      <c r="AE6" s="76" t="n">
        <v>215.2</v>
      </c>
      <c r="AF6" s="76" t="n">
        <v>211.3</v>
      </c>
      <c r="AG6" s="76" t="n">
        <v>211.3</v>
      </c>
      <c r="AH6" s="76" t="n">
        <v>209.5</v>
      </c>
      <c r="AI6" s="76" t="n">
        <v>208.8</v>
      </c>
      <c r="AJ6" s="76" t="n">
        <v>219.8</v>
      </c>
      <c r="AK6" s="76" t="n">
        <v>224.3</v>
      </c>
      <c r="AL6" s="76" t="n">
        <v>238.3</v>
      </c>
      <c r="AM6" s="76" t="n">
        <v>247.2</v>
      </c>
      <c r="AN6" s="76" t="n">
        <v>258.4</v>
      </c>
      <c r="AO6" s="76" t="n">
        <v>293.4</v>
      </c>
      <c r="AP6" s="76" t="n">
        <v>321.8</v>
      </c>
      <c r="AQ6" s="76" t="n">
        <v>317.4</v>
      </c>
      <c r="AR6" s="76" t="n">
        <v>297</v>
      </c>
      <c r="AS6" s="76" t="n">
        <v>305.8</v>
      </c>
      <c r="AT6" s="76" t="n">
        <v>294.9</v>
      </c>
      <c r="AU6" s="76" t="n">
        <v>289.6</v>
      </c>
      <c r="AV6" s="76" t="n">
        <v>280.5</v>
      </c>
      <c r="AW6" s="76" t="n">
        <v>267.9916</v>
      </c>
      <c r="AX6" s="76" t="n">
        <v>264.283</v>
      </c>
      <c r="AY6" s="77" t="n">
        <v>274.3489</v>
      </c>
      <c r="AZ6" s="77" t="n">
        <v>274.9835</v>
      </c>
      <c r="BA6" s="77" t="n">
        <v>279.7142</v>
      </c>
      <c r="BB6" s="77" t="n">
        <v>284.2743</v>
      </c>
      <c r="BC6" s="77" t="n">
        <v>289.1157</v>
      </c>
      <c r="BD6" s="77" t="n">
        <v>287.8994</v>
      </c>
      <c r="BE6" s="77" t="n">
        <v>285.6076</v>
      </c>
      <c r="BF6" s="77" t="n">
        <v>286.7751</v>
      </c>
      <c r="BG6" s="77" t="n">
        <v>284.2193</v>
      </c>
      <c r="BH6" s="77" t="n">
        <v>280.9875</v>
      </c>
      <c r="BI6" s="77" t="n">
        <v>276.4823</v>
      </c>
      <c r="BJ6" s="77" t="n">
        <v>274.5312</v>
      </c>
      <c r="BK6" s="77" t="n">
        <v>277.1433</v>
      </c>
      <c r="BL6" s="77" t="n">
        <v>278.7588</v>
      </c>
      <c r="BM6" s="77" t="n">
        <v>282.0648</v>
      </c>
      <c r="BN6" s="77" t="n">
        <v>288.1133</v>
      </c>
      <c r="BO6" s="77" t="n">
        <v>292.9032</v>
      </c>
      <c r="BP6" s="77" t="n">
        <v>291.766</v>
      </c>
      <c r="BQ6" s="77" t="n">
        <v>291.5443</v>
      </c>
      <c r="BR6" s="77" t="n">
        <v>293.0092</v>
      </c>
      <c r="BS6" s="77" t="n">
        <v>290.6467</v>
      </c>
      <c r="BT6" s="77" t="n">
        <v>292.3267</v>
      </c>
      <c r="BU6" s="77" t="n">
        <v>287.6773</v>
      </c>
      <c r="BV6" s="77" t="n">
        <v>285.6955</v>
      </c>
    </row>
    <row r="7" customFormat="false" ht="11.1" hidden="false" customHeight="true" outlineLevel="0" collapsed="false">
      <c r="A7" s="235"/>
      <c r="B7" s="179" t="s">
        <v>556</v>
      </c>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row>
    <row r="8" customFormat="false" ht="11.1" hidden="false" customHeight="true" outlineLevel="0" collapsed="false">
      <c r="A8" s="235" t="s">
        <v>557</v>
      </c>
      <c r="B8" s="185" t="s">
        <v>558</v>
      </c>
      <c r="C8" s="76" t="n">
        <v>307.975</v>
      </c>
      <c r="D8" s="76" t="n">
        <v>304.4</v>
      </c>
      <c r="E8" s="76" t="n">
        <v>322.24</v>
      </c>
      <c r="F8" s="76" t="n">
        <v>342.6</v>
      </c>
      <c r="G8" s="76" t="n">
        <v>376.375</v>
      </c>
      <c r="H8" s="76" t="n">
        <v>402.9</v>
      </c>
      <c r="I8" s="76" t="n">
        <v>403.85</v>
      </c>
      <c r="J8" s="76" t="n">
        <v>375.55</v>
      </c>
      <c r="K8" s="76" t="n">
        <v>368.68</v>
      </c>
      <c r="L8" s="76" t="n">
        <v>309.725</v>
      </c>
      <c r="M8" s="76" t="n">
        <v>219.7</v>
      </c>
      <c r="N8" s="76" t="n">
        <v>172</v>
      </c>
      <c r="O8" s="76" t="n">
        <v>175.45</v>
      </c>
      <c r="P8" s="76" t="n">
        <v>191.25</v>
      </c>
      <c r="Q8" s="76" t="n">
        <v>194.22</v>
      </c>
      <c r="R8" s="76" t="n">
        <v>203.125</v>
      </c>
      <c r="S8" s="76" t="n">
        <v>223.8</v>
      </c>
      <c r="T8" s="76" t="n">
        <v>258.48</v>
      </c>
      <c r="U8" s="76" t="n">
        <v>251.975</v>
      </c>
      <c r="V8" s="76" t="n">
        <v>259.12</v>
      </c>
      <c r="W8" s="76" t="n">
        <v>251.85</v>
      </c>
      <c r="X8" s="76" t="n">
        <v>250.1</v>
      </c>
      <c r="Y8" s="76" t="n">
        <v>264.92</v>
      </c>
      <c r="Z8" s="76" t="n">
        <v>261.35</v>
      </c>
      <c r="AA8" s="76" t="n">
        <v>271.8</v>
      </c>
      <c r="AB8" s="76" t="n">
        <v>266</v>
      </c>
      <c r="AC8" s="76" t="n">
        <v>275.48</v>
      </c>
      <c r="AD8" s="76" t="n">
        <v>281.85</v>
      </c>
      <c r="AE8" s="76" t="n">
        <v>282.98</v>
      </c>
      <c r="AF8" s="76" t="n">
        <v>268.35</v>
      </c>
      <c r="AG8" s="76" t="n">
        <v>266.2</v>
      </c>
      <c r="AH8" s="76" t="n">
        <v>266.32</v>
      </c>
      <c r="AI8" s="76" t="n">
        <v>262.15</v>
      </c>
      <c r="AJ8" s="76" t="n">
        <v>276.525</v>
      </c>
      <c r="AK8" s="76" t="n">
        <v>285.76</v>
      </c>
      <c r="AL8" s="76" t="n">
        <v>301.65</v>
      </c>
      <c r="AM8" s="76" t="n">
        <v>310.54</v>
      </c>
      <c r="AN8" s="76" t="n">
        <v>319.95</v>
      </c>
      <c r="AO8" s="76" t="n">
        <v>353.65</v>
      </c>
      <c r="AP8" s="76" t="n">
        <v>375.45</v>
      </c>
      <c r="AQ8" s="76" t="n">
        <v>389.4</v>
      </c>
      <c r="AR8" s="76" t="n">
        <v>367.05</v>
      </c>
      <c r="AS8" s="76" t="n">
        <v>366.375</v>
      </c>
      <c r="AT8" s="76" t="n">
        <v>365.96</v>
      </c>
      <c r="AU8" s="76" t="n">
        <v>359.1</v>
      </c>
      <c r="AV8" s="76" t="n">
        <v>343.84</v>
      </c>
      <c r="AW8" s="76" t="n">
        <v>338.6</v>
      </c>
      <c r="AX8" s="76" t="n">
        <v>328.525</v>
      </c>
      <c r="AY8" s="77" t="n">
        <v>338.0627</v>
      </c>
      <c r="AZ8" s="77" t="n">
        <v>340.4514</v>
      </c>
      <c r="BA8" s="77" t="n">
        <v>342.7192</v>
      </c>
      <c r="BB8" s="77" t="n">
        <v>345.8075</v>
      </c>
      <c r="BC8" s="77" t="n">
        <v>356.2266</v>
      </c>
      <c r="BD8" s="77" t="n">
        <v>355.1136</v>
      </c>
      <c r="BE8" s="77" t="n">
        <v>352.4973</v>
      </c>
      <c r="BF8" s="77" t="n">
        <v>352.9527</v>
      </c>
      <c r="BG8" s="77" t="n">
        <v>350.3918</v>
      </c>
      <c r="BH8" s="77" t="n">
        <v>347.7243</v>
      </c>
      <c r="BI8" s="77" t="n">
        <v>344.7041</v>
      </c>
      <c r="BJ8" s="77" t="n">
        <v>342.4876</v>
      </c>
      <c r="BK8" s="77" t="n">
        <v>344.6962</v>
      </c>
      <c r="BL8" s="77" t="n">
        <v>343.9767</v>
      </c>
      <c r="BM8" s="77" t="n">
        <v>346.1466</v>
      </c>
      <c r="BN8" s="77" t="n">
        <v>350.1443</v>
      </c>
      <c r="BO8" s="77" t="n">
        <v>359.9264</v>
      </c>
      <c r="BP8" s="77" t="n">
        <v>358.9837</v>
      </c>
      <c r="BQ8" s="77" t="n">
        <v>358.685</v>
      </c>
      <c r="BR8" s="77" t="n">
        <v>359.2608</v>
      </c>
      <c r="BS8" s="77" t="n">
        <v>357.1597</v>
      </c>
      <c r="BT8" s="77" t="n">
        <v>358.8914</v>
      </c>
      <c r="BU8" s="77" t="n">
        <v>356.8704</v>
      </c>
      <c r="BV8" s="77" t="n">
        <v>354.3553</v>
      </c>
    </row>
    <row r="9" customFormat="false" ht="11.1" hidden="false" customHeight="true" outlineLevel="0" collapsed="false">
      <c r="A9" s="235" t="s">
        <v>559</v>
      </c>
      <c r="B9" s="185" t="s">
        <v>560</v>
      </c>
      <c r="C9" s="76" t="n">
        <v>299.775</v>
      </c>
      <c r="D9" s="76" t="n">
        <v>300.75</v>
      </c>
      <c r="E9" s="76" t="n">
        <v>319.28</v>
      </c>
      <c r="F9" s="76" t="n">
        <v>342.375</v>
      </c>
      <c r="G9" s="76" t="n">
        <v>376.625</v>
      </c>
      <c r="H9" s="76" t="n">
        <v>399.16</v>
      </c>
      <c r="I9" s="76" t="n">
        <v>398.325</v>
      </c>
      <c r="J9" s="76" t="n">
        <v>372.45</v>
      </c>
      <c r="K9" s="76" t="n">
        <v>372.36</v>
      </c>
      <c r="L9" s="76" t="n">
        <v>291.275</v>
      </c>
      <c r="M9" s="76" t="n">
        <v>199.5</v>
      </c>
      <c r="N9" s="76" t="n">
        <v>163.06</v>
      </c>
      <c r="O9" s="76" t="n">
        <v>181.25</v>
      </c>
      <c r="P9" s="76" t="n">
        <v>186.2</v>
      </c>
      <c r="Q9" s="76" t="n">
        <v>192.74</v>
      </c>
      <c r="R9" s="76" t="n">
        <v>199.8</v>
      </c>
      <c r="S9" s="76" t="n">
        <v>226.875</v>
      </c>
      <c r="T9" s="76" t="n">
        <v>264.22</v>
      </c>
      <c r="U9" s="76" t="n">
        <v>244.85</v>
      </c>
      <c r="V9" s="76" t="n">
        <v>254.32</v>
      </c>
      <c r="W9" s="76" t="n">
        <v>243.625</v>
      </c>
      <c r="X9" s="76" t="n">
        <v>249.875</v>
      </c>
      <c r="Y9" s="76" t="n">
        <v>259.62</v>
      </c>
      <c r="Z9" s="76" t="n">
        <v>254.05</v>
      </c>
      <c r="AA9" s="76" t="n">
        <v>266.7</v>
      </c>
      <c r="AB9" s="76" t="n">
        <v>256.125</v>
      </c>
      <c r="AC9" s="76" t="n">
        <v>272.66</v>
      </c>
      <c r="AD9" s="76" t="n">
        <v>282.325</v>
      </c>
      <c r="AE9" s="76" t="n">
        <v>277.64</v>
      </c>
      <c r="AF9" s="76" t="n">
        <v>268.8</v>
      </c>
      <c r="AG9" s="76" t="n">
        <v>269.925</v>
      </c>
      <c r="AH9" s="76" t="n">
        <v>267.9</v>
      </c>
      <c r="AI9" s="76" t="n">
        <v>271.875</v>
      </c>
      <c r="AJ9" s="76" t="n">
        <v>278.5</v>
      </c>
      <c r="AK9" s="76" t="n">
        <v>282.84</v>
      </c>
      <c r="AL9" s="76" t="n">
        <v>296</v>
      </c>
      <c r="AM9" s="76" t="n">
        <v>308.2</v>
      </c>
      <c r="AN9" s="76" t="n">
        <v>318.025</v>
      </c>
      <c r="AO9" s="76" t="n">
        <v>351.975</v>
      </c>
      <c r="AP9" s="76" t="n">
        <v>380.85</v>
      </c>
      <c r="AQ9" s="76" t="n">
        <v>391.68</v>
      </c>
      <c r="AR9" s="76" t="n">
        <v>367.35</v>
      </c>
      <c r="AS9" s="76" t="n">
        <v>366.3</v>
      </c>
      <c r="AT9" s="76" t="n">
        <v>364.18</v>
      </c>
      <c r="AU9" s="76" t="n">
        <v>360.025</v>
      </c>
      <c r="AV9" s="76" t="n">
        <v>336.36</v>
      </c>
      <c r="AW9" s="76" t="n">
        <v>329.375</v>
      </c>
      <c r="AX9" s="76" t="n">
        <v>320.45</v>
      </c>
      <c r="AY9" s="77" t="n">
        <v>330.3571</v>
      </c>
      <c r="AZ9" s="77" t="n">
        <v>332.1696</v>
      </c>
      <c r="BA9" s="77" t="n">
        <v>336.8583</v>
      </c>
      <c r="BB9" s="77" t="n">
        <v>342.4763</v>
      </c>
      <c r="BC9" s="77" t="n">
        <v>354.001</v>
      </c>
      <c r="BD9" s="77" t="n">
        <v>352.9333</v>
      </c>
      <c r="BE9" s="77" t="n">
        <v>349.7596</v>
      </c>
      <c r="BF9" s="77" t="n">
        <v>352.4457</v>
      </c>
      <c r="BG9" s="77" t="n">
        <v>352.7322</v>
      </c>
      <c r="BH9" s="77" t="n">
        <v>343.6058</v>
      </c>
      <c r="BI9" s="77" t="n">
        <v>338.0382</v>
      </c>
      <c r="BJ9" s="77" t="n">
        <v>333.8987</v>
      </c>
      <c r="BK9" s="77" t="n">
        <v>339.7727</v>
      </c>
      <c r="BL9" s="77" t="n">
        <v>338.8969</v>
      </c>
      <c r="BM9" s="77" t="n">
        <v>341.1856</v>
      </c>
      <c r="BN9" s="77" t="n">
        <v>348.1748</v>
      </c>
      <c r="BO9" s="77" t="n">
        <v>358.322</v>
      </c>
      <c r="BP9" s="77" t="n">
        <v>356.8045</v>
      </c>
      <c r="BQ9" s="77" t="n">
        <v>355.4954</v>
      </c>
      <c r="BR9" s="77" t="n">
        <v>357.9459</v>
      </c>
      <c r="BS9" s="77" t="n">
        <v>358.0899</v>
      </c>
      <c r="BT9" s="77" t="n">
        <v>355.3317</v>
      </c>
      <c r="BU9" s="77" t="n">
        <v>350.057</v>
      </c>
      <c r="BV9" s="77" t="n">
        <v>346.0428</v>
      </c>
    </row>
    <row r="10" customFormat="false" ht="11.1" hidden="false" customHeight="true" outlineLevel="0" collapsed="false">
      <c r="A10" s="235" t="s">
        <v>561</v>
      </c>
      <c r="B10" s="185" t="s">
        <v>562</v>
      </c>
      <c r="C10" s="76" t="n">
        <v>292.825</v>
      </c>
      <c r="D10" s="76" t="n">
        <v>293</v>
      </c>
      <c r="E10" s="76" t="n">
        <v>315.36</v>
      </c>
      <c r="F10" s="76" t="n">
        <v>336.35</v>
      </c>
      <c r="G10" s="76" t="n">
        <v>366.025</v>
      </c>
      <c r="H10" s="76" t="n">
        <v>390.78</v>
      </c>
      <c r="I10" s="76" t="n">
        <v>393.2</v>
      </c>
      <c r="J10" s="76" t="n">
        <v>364.225</v>
      </c>
      <c r="K10" s="76" t="n">
        <v>363.28</v>
      </c>
      <c r="L10" s="76" t="n">
        <v>290.5</v>
      </c>
      <c r="M10" s="76" t="n">
        <v>202.125</v>
      </c>
      <c r="N10" s="76" t="n">
        <v>159.5</v>
      </c>
      <c r="O10" s="76" t="n">
        <v>166.25</v>
      </c>
      <c r="P10" s="76" t="n">
        <v>181.55</v>
      </c>
      <c r="Q10" s="76" t="n">
        <v>186.02</v>
      </c>
      <c r="R10" s="76" t="n">
        <v>195.85</v>
      </c>
      <c r="S10" s="76" t="n">
        <v>215.625</v>
      </c>
      <c r="T10" s="76" t="n">
        <v>249.4</v>
      </c>
      <c r="U10" s="76" t="n">
        <v>238.325</v>
      </c>
      <c r="V10" s="76" t="n">
        <v>248.36</v>
      </c>
      <c r="W10" s="76" t="n">
        <v>236.275</v>
      </c>
      <c r="X10" s="76" t="n">
        <v>239.75</v>
      </c>
      <c r="Y10" s="76" t="n">
        <v>251.86</v>
      </c>
      <c r="Z10" s="76" t="n">
        <v>247.55</v>
      </c>
      <c r="AA10" s="76" t="n">
        <v>258.625</v>
      </c>
      <c r="AB10" s="76" t="n">
        <v>251.775</v>
      </c>
      <c r="AC10" s="76" t="n">
        <v>266.1</v>
      </c>
      <c r="AD10" s="76" t="n">
        <v>273.65</v>
      </c>
      <c r="AE10" s="76" t="n">
        <v>273.42</v>
      </c>
      <c r="AF10" s="76" t="n">
        <v>259.95</v>
      </c>
      <c r="AG10" s="76" t="n">
        <v>257.275</v>
      </c>
      <c r="AH10" s="76" t="n">
        <v>258.54</v>
      </c>
      <c r="AI10" s="76" t="n">
        <v>254.9</v>
      </c>
      <c r="AJ10" s="76" t="n">
        <v>265.05</v>
      </c>
      <c r="AK10" s="76" t="n">
        <v>268.18</v>
      </c>
      <c r="AL10" s="76" t="n">
        <v>283.875</v>
      </c>
      <c r="AM10" s="76" t="n">
        <v>294.36</v>
      </c>
      <c r="AN10" s="76" t="n">
        <v>306.325</v>
      </c>
      <c r="AO10" s="76" t="n">
        <v>343.05</v>
      </c>
      <c r="AP10" s="76" t="n">
        <v>366.55</v>
      </c>
      <c r="AQ10" s="76" t="n">
        <v>375.58</v>
      </c>
      <c r="AR10" s="76" t="n">
        <v>352.275</v>
      </c>
      <c r="AS10" s="76" t="n">
        <v>351.975</v>
      </c>
      <c r="AT10" s="76" t="n">
        <v>351.68</v>
      </c>
      <c r="AU10" s="76" t="n">
        <v>342.175</v>
      </c>
      <c r="AV10" s="76" t="n">
        <v>326.4</v>
      </c>
      <c r="AW10" s="76" t="n">
        <v>318.25</v>
      </c>
      <c r="AX10" s="76" t="n">
        <v>306.85</v>
      </c>
      <c r="AY10" s="77" t="n">
        <v>317.7862</v>
      </c>
      <c r="AZ10" s="77" t="n">
        <v>322.4529</v>
      </c>
      <c r="BA10" s="77" t="n">
        <v>329.1598</v>
      </c>
      <c r="BB10" s="77" t="n">
        <v>334.3087</v>
      </c>
      <c r="BC10" s="77" t="n">
        <v>342.7949</v>
      </c>
      <c r="BD10" s="77" t="n">
        <v>341.4251</v>
      </c>
      <c r="BE10" s="77" t="n">
        <v>338.8487</v>
      </c>
      <c r="BF10" s="77" t="n">
        <v>340.1473</v>
      </c>
      <c r="BG10" s="77" t="n">
        <v>337.186</v>
      </c>
      <c r="BH10" s="77" t="n">
        <v>332.5545</v>
      </c>
      <c r="BI10" s="77" t="n">
        <v>328.6943</v>
      </c>
      <c r="BJ10" s="77" t="n">
        <v>325.1232</v>
      </c>
      <c r="BK10" s="77" t="n">
        <v>326.7973</v>
      </c>
      <c r="BL10" s="77" t="n">
        <v>327.5678</v>
      </c>
      <c r="BM10" s="77" t="n">
        <v>332.6771</v>
      </c>
      <c r="BN10" s="77" t="n">
        <v>338.7838</v>
      </c>
      <c r="BO10" s="77" t="n">
        <v>347.3379</v>
      </c>
      <c r="BP10" s="77" t="n">
        <v>346.0442</v>
      </c>
      <c r="BQ10" s="77" t="n">
        <v>345.1198</v>
      </c>
      <c r="BR10" s="77" t="n">
        <v>346.9771</v>
      </c>
      <c r="BS10" s="77" t="n">
        <v>344.2933</v>
      </c>
      <c r="BT10" s="77" t="n">
        <v>343.6419</v>
      </c>
      <c r="BU10" s="77" t="n">
        <v>340.4971</v>
      </c>
      <c r="BV10" s="77" t="n">
        <v>336.9591</v>
      </c>
    </row>
    <row r="11" customFormat="false" ht="11.1" hidden="false" customHeight="true" outlineLevel="0" collapsed="false">
      <c r="A11" s="235" t="s">
        <v>563</v>
      </c>
      <c r="B11" s="185" t="s">
        <v>564</v>
      </c>
      <c r="C11" s="76" t="n">
        <v>293.525</v>
      </c>
      <c r="D11" s="76" t="n">
        <v>297.15</v>
      </c>
      <c r="E11" s="76" t="n">
        <v>316.1</v>
      </c>
      <c r="F11" s="76" t="n">
        <v>337.125</v>
      </c>
      <c r="G11" s="76" t="n">
        <v>366</v>
      </c>
      <c r="H11" s="76" t="n">
        <v>397.22</v>
      </c>
      <c r="I11" s="76" t="n">
        <v>408.175</v>
      </c>
      <c r="J11" s="76" t="n">
        <v>392.025</v>
      </c>
      <c r="K11" s="76" t="n">
        <v>371.7</v>
      </c>
      <c r="L11" s="76" t="n">
        <v>314.15</v>
      </c>
      <c r="M11" s="76" t="n">
        <v>215.475</v>
      </c>
      <c r="N11" s="76" t="n">
        <v>159.02</v>
      </c>
      <c r="O11" s="76" t="n">
        <v>157.725</v>
      </c>
      <c r="P11" s="76" t="n">
        <v>177.8</v>
      </c>
      <c r="Q11" s="76" t="n">
        <v>184.48</v>
      </c>
      <c r="R11" s="76" t="n">
        <v>202.225</v>
      </c>
      <c r="S11" s="76" t="n">
        <v>221.975</v>
      </c>
      <c r="T11" s="76" t="n">
        <v>254.38</v>
      </c>
      <c r="U11" s="76" t="n">
        <v>254.5</v>
      </c>
      <c r="V11" s="76" t="n">
        <v>258.44</v>
      </c>
      <c r="W11" s="76" t="n">
        <v>257.475</v>
      </c>
      <c r="X11" s="76" t="n">
        <v>251.925</v>
      </c>
      <c r="Y11" s="76" t="n">
        <v>259.3</v>
      </c>
      <c r="Z11" s="76" t="n">
        <v>252.425</v>
      </c>
      <c r="AA11" s="76" t="n">
        <v>258.15</v>
      </c>
      <c r="AB11" s="76" t="n">
        <v>261.325</v>
      </c>
      <c r="AC11" s="76" t="n">
        <v>272.12</v>
      </c>
      <c r="AD11" s="76" t="n">
        <v>286.55</v>
      </c>
      <c r="AE11" s="76" t="n">
        <v>287.46</v>
      </c>
      <c r="AF11" s="76" t="n">
        <v>277.375</v>
      </c>
      <c r="AG11" s="76" t="n">
        <v>274.95</v>
      </c>
      <c r="AH11" s="76" t="n">
        <v>279.44</v>
      </c>
      <c r="AI11" s="76" t="n">
        <v>282</v>
      </c>
      <c r="AJ11" s="76" t="n">
        <v>279.675</v>
      </c>
      <c r="AK11" s="76" t="n">
        <v>278.34</v>
      </c>
      <c r="AL11" s="76" t="n">
        <v>279.825</v>
      </c>
      <c r="AM11" s="76" t="n">
        <v>289.04</v>
      </c>
      <c r="AN11" s="76" t="n">
        <v>306.275</v>
      </c>
      <c r="AO11" s="76" t="n">
        <v>337.025</v>
      </c>
      <c r="AP11" s="76" t="n">
        <v>357.9</v>
      </c>
      <c r="AQ11" s="76" t="n">
        <v>372.38</v>
      </c>
      <c r="AR11" s="76" t="n">
        <v>363.525</v>
      </c>
      <c r="AS11" s="76" t="n">
        <v>352.025</v>
      </c>
      <c r="AT11" s="76" t="n">
        <v>354.06</v>
      </c>
      <c r="AU11" s="76" t="n">
        <v>358.725</v>
      </c>
      <c r="AV11" s="76" t="n">
        <v>352.28</v>
      </c>
      <c r="AW11" s="76" t="n">
        <v>341.55</v>
      </c>
      <c r="AX11" s="76" t="n">
        <v>318.8</v>
      </c>
      <c r="AY11" s="77" t="n">
        <v>319.369</v>
      </c>
      <c r="AZ11" s="77" t="n">
        <v>326.9011</v>
      </c>
      <c r="BA11" s="77" t="n">
        <v>331.8341</v>
      </c>
      <c r="BB11" s="77" t="n">
        <v>339.1864</v>
      </c>
      <c r="BC11" s="77" t="n">
        <v>347.9588</v>
      </c>
      <c r="BD11" s="77" t="n">
        <v>354.4373</v>
      </c>
      <c r="BE11" s="77" t="n">
        <v>352.6081</v>
      </c>
      <c r="BF11" s="77" t="n">
        <v>356.2962</v>
      </c>
      <c r="BG11" s="77" t="n">
        <v>354.1891</v>
      </c>
      <c r="BH11" s="77" t="n">
        <v>350.2324</v>
      </c>
      <c r="BI11" s="77" t="n">
        <v>340.4594</v>
      </c>
      <c r="BJ11" s="77" t="n">
        <v>332.767</v>
      </c>
      <c r="BK11" s="77" t="n">
        <v>332.8</v>
      </c>
      <c r="BL11" s="77" t="n">
        <v>334.0684</v>
      </c>
      <c r="BM11" s="77" t="n">
        <v>338.7254</v>
      </c>
      <c r="BN11" s="77" t="n">
        <v>346.506</v>
      </c>
      <c r="BO11" s="77" t="n">
        <v>354.3523</v>
      </c>
      <c r="BP11" s="77" t="n">
        <v>357.6406</v>
      </c>
      <c r="BQ11" s="77" t="n">
        <v>359.0836</v>
      </c>
      <c r="BR11" s="77" t="n">
        <v>360.1397</v>
      </c>
      <c r="BS11" s="77" t="n">
        <v>361.5179</v>
      </c>
      <c r="BT11" s="77" t="n">
        <v>359.1591</v>
      </c>
      <c r="BU11" s="77" t="n">
        <v>351.5901</v>
      </c>
      <c r="BV11" s="77" t="n">
        <v>344.3899</v>
      </c>
    </row>
    <row r="12" customFormat="false" ht="11.1" hidden="false" customHeight="true" outlineLevel="0" collapsed="false">
      <c r="A12" s="235" t="s">
        <v>565</v>
      </c>
      <c r="B12" s="185" t="s">
        <v>566</v>
      </c>
      <c r="C12" s="76" t="n">
        <v>317.55</v>
      </c>
      <c r="D12" s="76" t="n">
        <v>312.925</v>
      </c>
      <c r="E12" s="76" t="n">
        <v>348.12</v>
      </c>
      <c r="F12" s="76" t="n">
        <v>369</v>
      </c>
      <c r="G12" s="76" t="n">
        <v>388.625</v>
      </c>
      <c r="H12" s="76" t="n">
        <v>437.18</v>
      </c>
      <c r="I12" s="76" t="n">
        <v>436.575</v>
      </c>
      <c r="J12" s="76" t="n">
        <v>402.075</v>
      </c>
      <c r="K12" s="76" t="n">
        <v>375.54</v>
      </c>
      <c r="L12" s="76" t="n">
        <v>332.85</v>
      </c>
      <c r="M12" s="76" t="n">
        <v>243.7</v>
      </c>
      <c r="N12" s="76" t="n">
        <v>182.66</v>
      </c>
      <c r="O12" s="76" t="n">
        <v>197.15</v>
      </c>
      <c r="P12" s="76" t="n">
        <v>218.05</v>
      </c>
      <c r="Q12" s="76" t="n">
        <v>216.2</v>
      </c>
      <c r="R12" s="76" t="n">
        <v>226.875</v>
      </c>
      <c r="S12" s="76" t="n">
        <v>242.325</v>
      </c>
      <c r="T12" s="76" t="n">
        <v>284.54</v>
      </c>
      <c r="U12" s="76" t="n">
        <v>281.125</v>
      </c>
      <c r="V12" s="76" t="n">
        <v>293.06</v>
      </c>
      <c r="W12" s="76" t="n">
        <v>301.5</v>
      </c>
      <c r="X12" s="76" t="n">
        <v>289.95</v>
      </c>
      <c r="Y12" s="76" t="n">
        <v>289.1</v>
      </c>
      <c r="Z12" s="76" t="n">
        <v>285.4</v>
      </c>
      <c r="AA12" s="76" t="n">
        <v>293.975</v>
      </c>
      <c r="AB12" s="76" t="n">
        <v>288.4</v>
      </c>
      <c r="AC12" s="76" t="n">
        <v>299.92</v>
      </c>
      <c r="AD12" s="76" t="n">
        <v>305.35</v>
      </c>
      <c r="AE12" s="76" t="n">
        <v>304.62</v>
      </c>
      <c r="AF12" s="76" t="n">
        <v>302.2</v>
      </c>
      <c r="AG12" s="76" t="n">
        <v>305.75</v>
      </c>
      <c r="AH12" s="76" t="n">
        <v>308.04</v>
      </c>
      <c r="AI12" s="76" t="n">
        <v>297.2</v>
      </c>
      <c r="AJ12" s="76" t="n">
        <v>303.825</v>
      </c>
      <c r="AK12" s="76" t="n">
        <v>309.48</v>
      </c>
      <c r="AL12" s="76" t="n">
        <v>318.625</v>
      </c>
      <c r="AM12" s="76" t="n">
        <v>327.5</v>
      </c>
      <c r="AN12" s="76" t="n">
        <v>345.425</v>
      </c>
      <c r="AO12" s="76" t="n">
        <v>384.525</v>
      </c>
      <c r="AP12" s="76" t="n">
        <v>404.125</v>
      </c>
      <c r="AQ12" s="76" t="n">
        <v>408.44</v>
      </c>
      <c r="AR12" s="76" t="n">
        <v>386.475</v>
      </c>
      <c r="AS12" s="76" t="n">
        <v>374.425</v>
      </c>
      <c r="AT12" s="76" t="n">
        <v>372.66</v>
      </c>
      <c r="AU12" s="76" t="n">
        <v>385.375</v>
      </c>
      <c r="AV12" s="76" t="n">
        <v>377.8</v>
      </c>
      <c r="AW12" s="76" t="n">
        <v>372.175</v>
      </c>
      <c r="AX12" s="76" t="n">
        <v>353.3</v>
      </c>
      <c r="AY12" s="77" t="n">
        <v>357.6412</v>
      </c>
      <c r="AZ12" s="77" t="n">
        <v>364.8781</v>
      </c>
      <c r="BA12" s="77" t="n">
        <v>371.2731</v>
      </c>
      <c r="BB12" s="77" t="n">
        <v>371.7994</v>
      </c>
      <c r="BC12" s="77" t="n">
        <v>376.8723</v>
      </c>
      <c r="BD12" s="77" t="n">
        <v>382.2166</v>
      </c>
      <c r="BE12" s="77" t="n">
        <v>379.6841</v>
      </c>
      <c r="BF12" s="77" t="n">
        <v>381.194</v>
      </c>
      <c r="BG12" s="77" t="n">
        <v>381.5809</v>
      </c>
      <c r="BH12" s="77" t="n">
        <v>379.6152</v>
      </c>
      <c r="BI12" s="77" t="n">
        <v>373.0928</v>
      </c>
      <c r="BJ12" s="77" t="n">
        <v>364.8866</v>
      </c>
      <c r="BK12" s="77" t="n">
        <v>363.0091</v>
      </c>
      <c r="BL12" s="77" t="n">
        <v>365.1968</v>
      </c>
      <c r="BM12" s="77" t="n">
        <v>371.3234</v>
      </c>
      <c r="BN12" s="77" t="n">
        <v>374.501</v>
      </c>
      <c r="BO12" s="77" t="n">
        <v>379.9109</v>
      </c>
      <c r="BP12" s="77" t="n">
        <v>386.3079</v>
      </c>
      <c r="BQ12" s="77" t="n">
        <v>387.9616</v>
      </c>
      <c r="BR12" s="77" t="n">
        <v>385.0649</v>
      </c>
      <c r="BS12" s="77" t="n">
        <v>390.6057</v>
      </c>
      <c r="BT12" s="77" t="n">
        <v>386.3991</v>
      </c>
      <c r="BU12" s="77" t="n">
        <v>382.1142</v>
      </c>
      <c r="BV12" s="77" t="n">
        <v>374.9361</v>
      </c>
    </row>
    <row r="13" customFormat="false" ht="11.1" hidden="false" customHeight="true" outlineLevel="0" collapsed="false">
      <c r="A13" s="235" t="s">
        <v>135</v>
      </c>
      <c r="B13" s="185" t="s">
        <v>567</v>
      </c>
      <c r="C13" s="76" t="n">
        <v>304.275</v>
      </c>
      <c r="D13" s="76" t="n">
        <v>302.75</v>
      </c>
      <c r="E13" s="76" t="n">
        <v>324.4</v>
      </c>
      <c r="F13" s="76" t="n">
        <v>345.8</v>
      </c>
      <c r="G13" s="76" t="n">
        <v>376.575</v>
      </c>
      <c r="H13" s="76" t="n">
        <v>405.42</v>
      </c>
      <c r="I13" s="76" t="n">
        <v>406.15</v>
      </c>
      <c r="J13" s="76" t="n">
        <v>377.85</v>
      </c>
      <c r="K13" s="76" t="n">
        <v>370.26</v>
      </c>
      <c r="L13" s="76" t="n">
        <v>305.125</v>
      </c>
      <c r="M13" s="76" t="n">
        <v>214.7</v>
      </c>
      <c r="N13" s="76" t="n">
        <v>168.7</v>
      </c>
      <c r="O13" s="76" t="n">
        <v>178.825</v>
      </c>
      <c r="P13" s="76" t="n">
        <v>192.275</v>
      </c>
      <c r="Q13" s="76" t="n">
        <v>195.86</v>
      </c>
      <c r="R13" s="76" t="n">
        <v>204.9</v>
      </c>
      <c r="S13" s="76" t="n">
        <v>226.55</v>
      </c>
      <c r="T13" s="76" t="n">
        <v>263.06</v>
      </c>
      <c r="U13" s="76" t="n">
        <v>252.65</v>
      </c>
      <c r="V13" s="76" t="n">
        <v>261.64</v>
      </c>
      <c r="W13" s="76" t="n">
        <v>255.4</v>
      </c>
      <c r="X13" s="76" t="n">
        <v>255.125</v>
      </c>
      <c r="Y13" s="76" t="n">
        <v>265.14</v>
      </c>
      <c r="Z13" s="76" t="n">
        <v>260.725</v>
      </c>
      <c r="AA13" s="76" t="n">
        <v>271.5</v>
      </c>
      <c r="AB13" s="76" t="n">
        <v>264.4</v>
      </c>
      <c r="AC13" s="76" t="n">
        <v>277.16</v>
      </c>
      <c r="AD13" s="76" t="n">
        <v>284.825</v>
      </c>
      <c r="AE13" s="76" t="n">
        <v>283.62</v>
      </c>
      <c r="AF13" s="76" t="n">
        <v>273.15</v>
      </c>
      <c r="AG13" s="76" t="n">
        <v>272.875</v>
      </c>
      <c r="AH13" s="76" t="n">
        <v>272.98</v>
      </c>
      <c r="AI13" s="76" t="n">
        <v>270.5</v>
      </c>
      <c r="AJ13" s="76" t="n">
        <v>280.05</v>
      </c>
      <c r="AK13" s="76" t="n">
        <v>285.9</v>
      </c>
      <c r="AL13" s="76" t="n">
        <v>299.3</v>
      </c>
      <c r="AM13" s="76" t="n">
        <v>309.48</v>
      </c>
      <c r="AN13" s="76" t="n">
        <v>321.1</v>
      </c>
      <c r="AO13" s="76" t="n">
        <v>356.125</v>
      </c>
      <c r="AP13" s="76" t="n">
        <v>379.95</v>
      </c>
      <c r="AQ13" s="76" t="n">
        <v>390.62</v>
      </c>
      <c r="AR13" s="76" t="n">
        <v>368</v>
      </c>
      <c r="AS13" s="76" t="n">
        <v>365.025</v>
      </c>
      <c r="AT13" s="76" t="n">
        <v>363.94</v>
      </c>
      <c r="AU13" s="76" t="n">
        <v>361.125</v>
      </c>
      <c r="AV13" s="76" t="n">
        <v>344.8</v>
      </c>
      <c r="AW13" s="76" t="n">
        <v>338.375</v>
      </c>
      <c r="AX13" s="76" t="n">
        <v>326.575</v>
      </c>
      <c r="AY13" s="77" t="n">
        <v>335.494</v>
      </c>
      <c r="AZ13" s="77" t="n">
        <v>339.1109</v>
      </c>
      <c r="BA13" s="77" t="n">
        <v>343.6024</v>
      </c>
      <c r="BB13" s="77" t="n">
        <v>347.2937</v>
      </c>
      <c r="BC13" s="77" t="n">
        <v>356.8104</v>
      </c>
      <c r="BD13" s="77" t="n">
        <v>357.105</v>
      </c>
      <c r="BE13" s="77" t="n">
        <v>354.3286</v>
      </c>
      <c r="BF13" s="77" t="n">
        <v>355.7703</v>
      </c>
      <c r="BG13" s="77" t="n">
        <v>354.6077</v>
      </c>
      <c r="BH13" s="77" t="n">
        <v>349.6287</v>
      </c>
      <c r="BI13" s="77" t="n">
        <v>344.9605</v>
      </c>
      <c r="BJ13" s="77" t="n">
        <v>340.766</v>
      </c>
      <c r="BK13" s="77" t="n">
        <v>343.27</v>
      </c>
      <c r="BL13" s="77" t="n">
        <v>343.3411</v>
      </c>
      <c r="BM13" s="77" t="n">
        <v>346.813</v>
      </c>
      <c r="BN13" s="77" t="n">
        <v>351.8486</v>
      </c>
      <c r="BO13" s="77" t="n">
        <v>360.7861</v>
      </c>
      <c r="BP13" s="77" t="n">
        <v>361.1018</v>
      </c>
      <c r="BQ13" s="77" t="n">
        <v>360.7681</v>
      </c>
      <c r="BR13" s="77" t="n">
        <v>361.4332</v>
      </c>
      <c r="BS13" s="77" t="n">
        <v>361.4363</v>
      </c>
      <c r="BT13" s="77" t="n">
        <v>360.1296</v>
      </c>
      <c r="BU13" s="77" t="n">
        <v>356.4616</v>
      </c>
      <c r="BV13" s="77" t="n">
        <v>352.392</v>
      </c>
    </row>
    <row r="14" customFormat="false" ht="11.1" hidden="false" customHeight="true" outlineLevel="0" collapsed="false">
      <c r="A14" s="235" t="s">
        <v>137</v>
      </c>
      <c r="B14" s="192" t="s">
        <v>568</v>
      </c>
      <c r="C14" s="76" t="n">
        <v>309.45</v>
      </c>
      <c r="D14" s="76" t="n">
        <v>307.825</v>
      </c>
      <c r="E14" s="76" t="n">
        <v>329.32</v>
      </c>
      <c r="F14" s="76" t="n">
        <v>350.725</v>
      </c>
      <c r="G14" s="76" t="n">
        <v>381.5</v>
      </c>
      <c r="H14" s="76" t="n">
        <v>410.54</v>
      </c>
      <c r="I14" s="76" t="n">
        <v>411.425</v>
      </c>
      <c r="J14" s="76" t="n">
        <v>383.275</v>
      </c>
      <c r="K14" s="76" t="n">
        <v>375.6</v>
      </c>
      <c r="L14" s="76" t="n">
        <v>311.2</v>
      </c>
      <c r="M14" s="76" t="n">
        <v>220.75</v>
      </c>
      <c r="N14" s="76" t="n">
        <v>174.48</v>
      </c>
      <c r="O14" s="76" t="n">
        <v>184</v>
      </c>
      <c r="P14" s="76" t="n">
        <v>197.525</v>
      </c>
      <c r="Q14" s="76" t="n">
        <v>201.12</v>
      </c>
      <c r="R14" s="76" t="n">
        <v>210.2</v>
      </c>
      <c r="S14" s="76" t="n">
        <v>231.6</v>
      </c>
      <c r="T14" s="76" t="n">
        <v>268.1</v>
      </c>
      <c r="U14" s="76" t="n">
        <v>258.15</v>
      </c>
      <c r="V14" s="76" t="n">
        <v>267</v>
      </c>
      <c r="W14" s="76" t="n">
        <v>260.875</v>
      </c>
      <c r="X14" s="76" t="n">
        <v>260.475</v>
      </c>
      <c r="Y14" s="76" t="n">
        <v>270.56</v>
      </c>
      <c r="Z14" s="76" t="n">
        <v>266.275</v>
      </c>
      <c r="AA14" s="76" t="n">
        <v>276.875</v>
      </c>
      <c r="AB14" s="76" t="n">
        <v>269.925</v>
      </c>
      <c r="AC14" s="76" t="n">
        <v>282.44</v>
      </c>
      <c r="AD14" s="76" t="n">
        <v>289.95</v>
      </c>
      <c r="AE14" s="76" t="n">
        <v>289.04</v>
      </c>
      <c r="AF14" s="76" t="n">
        <v>278.5</v>
      </c>
      <c r="AG14" s="76" t="n">
        <v>278.15</v>
      </c>
      <c r="AH14" s="76" t="n">
        <v>278.32</v>
      </c>
      <c r="AI14" s="76" t="n">
        <v>275.725</v>
      </c>
      <c r="AJ14" s="76" t="n">
        <v>285.3</v>
      </c>
      <c r="AK14" s="76" t="n">
        <v>291.3</v>
      </c>
      <c r="AL14" s="76" t="n">
        <v>304.775</v>
      </c>
      <c r="AM14" s="76" t="n">
        <v>314.84</v>
      </c>
      <c r="AN14" s="76" t="n">
        <v>326.4</v>
      </c>
      <c r="AO14" s="76" t="n">
        <v>361.5</v>
      </c>
      <c r="AP14" s="76" t="n">
        <v>385.2</v>
      </c>
      <c r="AQ14" s="76" t="n">
        <v>395.96</v>
      </c>
      <c r="AR14" s="76" t="n">
        <v>373.475</v>
      </c>
      <c r="AS14" s="76" t="n">
        <v>370.475</v>
      </c>
      <c r="AT14" s="76" t="n">
        <v>369.56</v>
      </c>
      <c r="AU14" s="76" t="n">
        <v>366.675</v>
      </c>
      <c r="AV14" s="76" t="n">
        <v>350.64</v>
      </c>
      <c r="AW14" s="76" t="n">
        <v>344.3</v>
      </c>
      <c r="AX14" s="76" t="n">
        <v>332.575</v>
      </c>
      <c r="AY14" s="77" t="n">
        <v>341.2436</v>
      </c>
      <c r="AZ14" s="77" t="n">
        <v>344.7017</v>
      </c>
      <c r="BA14" s="77" t="n">
        <v>349.1886</v>
      </c>
      <c r="BB14" s="77" t="n">
        <v>352.8939</v>
      </c>
      <c r="BC14" s="77" t="n">
        <v>362.2819</v>
      </c>
      <c r="BD14" s="77" t="n">
        <v>362.6261</v>
      </c>
      <c r="BE14" s="77" t="n">
        <v>359.9817</v>
      </c>
      <c r="BF14" s="77" t="n">
        <v>361.424</v>
      </c>
      <c r="BG14" s="77" t="n">
        <v>360.2962</v>
      </c>
      <c r="BH14" s="77" t="n">
        <v>355.3366</v>
      </c>
      <c r="BI14" s="77" t="n">
        <v>350.7534</v>
      </c>
      <c r="BJ14" s="77" t="n">
        <v>346.6041</v>
      </c>
      <c r="BK14" s="77" t="n">
        <v>349.0482</v>
      </c>
      <c r="BL14" s="77" t="n">
        <v>349.0368</v>
      </c>
      <c r="BM14" s="77" t="n">
        <v>352.5346</v>
      </c>
      <c r="BN14" s="77" t="n">
        <v>357.5965</v>
      </c>
      <c r="BO14" s="77" t="n">
        <v>366.4101</v>
      </c>
      <c r="BP14" s="77" t="n">
        <v>366.7774</v>
      </c>
      <c r="BQ14" s="77" t="n">
        <v>366.5764</v>
      </c>
      <c r="BR14" s="77" t="n">
        <v>367.2425</v>
      </c>
      <c r="BS14" s="77" t="n">
        <v>367.2805</v>
      </c>
      <c r="BT14" s="77" t="n">
        <v>365.9933</v>
      </c>
      <c r="BU14" s="77" t="n">
        <v>362.4103</v>
      </c>
      <c r="BV14" s="77" t="n">
        <v>358.3859</v>
      </c>
    </row>
    <row r="15" customFormat="false" ht="11.1" hidden="false" customHeight="true" outlineLevel="0" collapsed="false">
      <c r="A15" s="235"/>
      <c r="B15" s="192"/>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235"/>
      <c r="B16" s="179" t="s">
        <v>234</v>
      </c>
      <c r="C16" s="238"/>
      <c r="D16" s="238"/>
      <c r="E16" s="238"/>
      <c r="F16" s="238"/>
      <c r="G16" s="238"/>
      <c r="H16" s="238"/>
      <c r="I16" s="238"/>
      <c r="J16" s="238"/>
      <c r="K16" s="238"/>
      <c r="L16" s="238"/>
      <c r="M16" s="238"/>
      <c r="N16" s="238"/>
      <c r="O16" s="238"/>
      <c r="P16" s="238"/>
      <c r="Q16" s="238"/>
      <c r="R16" s="238"/>
      <c r="S16" s="238"/>
      <c r="T16" s="238"/>
      <c r="U16" s="238"/>
      <c r="V16" s="238"/>
      <c r="W16" s="238"/>
      <c r="X16" s="238"/>
      <c r="Y16" s="238"/>
      <c r="Z16" s="238"/>
      <c r="AA16" s="238"/>
      <c r="AB16" s="238"/>
      <c r="AC16" s="238"/>
      <c r="AD16" s="238"/>
      <c r="AE16" s="238"/>
      <c r="AF16" s="238"/>
      <c r="AG16" s="238"/>
      <c r="AH16" s="238"/>
      <c r="AI16" s="238"/>
      <c r="AJ16" s="238"/>
      <c r="AK16" s="238"/>
      <c r="AL16" s="238"/>
      <c r="AM16" s="238"/>
      <c r="AN16" s="238"/>
      <c r="AO16" s="238"/>
      <c r="AP16" s="238"/>
      <c r="AQ16" s="238"/>
      <c r="AR16" s="238"/>
      <c r="AS16" s="238"/>
      <c r="AT16" s="238"/>
      <c r="AU16" s="238"/>
      <c r="AV16" s="238"/>
      <c r="AW16" s="238"/>
      <c r="AX16" s="238"/>
      <c r="AY16" s="239"/>
      <c r="AZ16" s="239"/>
      <c r="BA16" s="239"/>
      <c r="BB16" s="239"/>
      <c r="BC16" s="239"/>
      <c r="BD16" s="239"/>
      <c r="BE16" s="239"/>
      <c r="BF16" s="239"/>
      <c r="BG16" s="239"/>
      <c r="BH16" s="239"/>
      <c r="BI16" s="239"/>
      <c r="BJ16" s="239"/>
      <c r="BK16" s="239"/>
      <c r="BL16" s="239"/>
      <c r="BM16" s="239"/>
      <c r="BN16" s="239"/>
      <c r="BO16" s="239"/>
      <c r="BP16" s="239"/>
      <c r="BQ16" s="239"/>
      <c r="BR16" s="239"/>
      <c r="BS16" s="239"/>
      <c r="BT16" s="239"/>
      <c r="BU16" s="239"/>
      <c r="BV16" s="239"/>
    </row>
    <row r="17" customFormat="false" ht="11.1" hidden="false" customHeight="true" outlineLevel="0" collapsed="false">
      <c r="A17" s="235"/>
      <c r="B17" s="179" t="s">
        <v>569</v>
      </c>
      <c r="C17" s="240"/>
      <c r="D17" s="240"/>
      <c r="E17" s="240"/>
      <c r="F17" s="240"/>
      <c r="G17" s="240"/>
      <c r="H17" s="240"/>
      <c r="I17" s="240"/>
      <c r="J17" s="240"/>
      <c r="K17" s="240"/>
      <c r="L17" s="240"/>
      <c r="M17" s="240"/>
      <c r="N17" s="240"/>
      <c r="O17" s="240"/>
      <c r="P17" s="240"/>
      <c r="Q17" s="240"/>
      <c r="R17" s="240"/>
      <c r="S17" s="240"/>
      <c r="T17" s="240"/>
      <c r="U17" s="240"/>
      <c r="V17" s="240"/>
      <c r="W17" s="240"/>
      <c r="X17" s="240"/>
      <c r="Y17" s="240"/>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1"/>
      <c r="AZ17" s="241"/>
      <c r="BA17" s="241"/>
      <c r="BB17" s="241"/>
      <c r="BC17" s="241"/>
      <c r="BD17" s="241"/>
      <c r="BE17" s="241"/>
      <c r="BF17" s="241"/>
      <c r="BG17" s="241"/>
      <c r="BH17" s="241"/>
      <c r="BI17" s="241"/>
      <c r="BJ17" s="241"/>
      <c r="BK17" s="241"/>
      <c r="BL17" s="241"/>
      <c r="BM17" s="241"/>
      <c r="BN17" s="241"/>
      <c r="BO17" s="241"/>
      <c r="BP17" s="241"/>
      <c r="BQ17" s="241"/>
      <c r="BR17" s="241"/>
      <c r="BS17" s="241"/>
      <c r="BT17" s="241"/>
      <c r="BU17" s="241"/>
      <c r="BV17" s="241"/>
    </row>
    <row r="18" customFormat="false" ht="11.1" hidden="false" customHeight="true" outlineLevel="0" collapsed="false">
      <c r="A18" s="235" t="s">
        <v>570</v>
      </c>
      <c r="B18" s="185" t="s">
        <v>558</v>
      </c>
      <c r="C18" s="54" t="n">
        <v>61.817</v>
      </c>
      <c r="D18" s="54" t="n">
        <v>64.395</v>
      </c>
      <c r="E18" s="54" t="n">
        <v>59.434</v>
      </c>
      <c r="F18" s="54" t="n">
        <v>57.3</v>
      </c>
      <c r="G18" s="54" t="n">
        <v>55.341</v>
      </c>
      <c r="H18" s="54" t="n">
        <v>58.903</v>
      </c>
      <c r="I18" s="54" t="n">
        <v>56.839</v>
      </c>
      <c r="J18" s="54" t="n">
        <v>52.787</v>
      </c>
      <c r="K18" s="54" t="n">
        <v>45.368</v>
      </c>
      <c r="L18" s="54" t="n">
        <v>47.467</v>
      </c>
      <c r="M18" s="54" t="n">
        <v>53.94</v>
      </c>
      <c r="N18" s="54" t="n">
        <v>62.625</v>
      </c>
      <c r="O18" s="54" t="n">
        <v>61.943</v>
      </c>
      <c r="P18" s="54" t="n">
        <v>56.716</v>
      </c>
      <c r="Q18" s="54" t="n">
        <v>58.069</v>
      </c>
      <c r="R18" s="54" t="n">
        <v>56.545</v>
      </c>
      <c r="S18" s="54" t="n">
        <v>55.842</v>
      </c>
      <c r="T18" s="54" t="n">
        <v>57.15</v>
      </c>
      <c r="U18" s="54" t="n">
        <v>57.511</v>
      </c>
      <c r="V18" s="54" t="n">
        <v>55.928</v>
      </c>
      <c r="W18" s="54" t="n">
        <v>59.524</v>
      </c>
      <c r="X18" s="54" t="n">
        <v>58.115</v>
      </c>
      <c r="Y18" s="54" t="n">
        <v>60.051</v>
      </c>
      <c r="Z18" s="54" t="n">
        <v>61.681</v>
      </c>
      <c r="AA18" s="54" t="n">
        <v>60.743</v>
      </c>
      <c r="AB18" s="54" t="n">
        <v>62.535</v>
      </c>
      <c r="AC18" s="54" t="n">
        <v>56.808</v>
      </c>
      <c r="AD18" s="54" t="n">
        <v>58.419</v>
      </c>
      <c r="AE18" s="54" t="n">
        <v>61.325</v>
      </c>
      <c r="AF18" s="54" t="n">
        <v>60.097</v>
      </c>
      <c r="AG18" s="54" t="n">
        <v>61.157</v>
      </c>
      <c r="AH18" s="54" t="n">
        <v>63.141</v>
      </c>
      <c r="AI18" s="54" t="n">
        <v>55.261</v>
      </c>
      <c r="AJ18" s="54" t="n">
        <v>52.282</v>
      </c>
      <c r="AK18" s="54" t="n">
        <v>52.856</v>
      </c>
      <c r="AL18" s="54" t="n">
        <v>52.736</v>
      </c>
      <c r="AM18" s="54" t="n">
        <v>60.646</v>
      </c>
      <c r="AN18" s="54" t="n">
        <v>63.352</v>
      </c>
      <c r="AO18" s="54" t="n">
        <v>54.966</v>
      </c>
      <c r="AP18" s="54" t="n">
        <v>50.474</v>
      </c>
      <c r="AQ18" s="54" t="n">
        <v>54.191</v>
      </c>
      <c r="AR18" s="54" t="n">
        <v>55.146</v>
      </c>
      <c r="AS18" s="54" t="n">
        <v>54.48</v>
      </c>
      <c r="AT18" s="54" t="n">
        <v>55.178</v>
      </c>
      <c r="AU18" s="54" t="n">
        <v>56.39</v>
      </c>
      <c r="AV18" s="54" t="n">
        <v>52.175</v>
      </c>
      <c r="AW18" s="54" t="n">
        <v>56.7187446250108</v>
      </c>
      <c r="AX18" s="54" t="n">
        <v>56.8778958614542</v>
      </c>
      <c r="AY18" s="55" t="n">
        <v>59.7134</v>
      </c>
      <c r="AZ18" s="55" t="n">
        <v>60.69884</v>
      </c>
      <c r="BA18" s="55" t="n">
        <v>56.64571</v>
      </c>
      <c r="BB18" s="55" t="n">
        <v>55.34773</v>
      </c>
      <c r="BC18" s="55" t="n">
        <v>55.79403</v>
      </c>
      <c r="BD18" s="55" t="n">
        <v>56.88139</v>
      </c>
      <c r="BE18" s="55" t="n">
        <v>57.15187</v>
      </c>
      <c r="BF18" s="55" t="n">
        <v>55.78067</v>
      </c>
      <c r="BG18" s="55" t="n">
        <v>56.58526</v>
      </c>
      <c r="BH18" s="55" t="n">
        <v>55.00549</v>
      </c>
      <c r="BI18" s="55" t="n">
        <v>57.66122</v>
      </c>
      <c r="BJ18" s="55" t="n">
        <v>60.89754</v>
      </c>
      <c r="BK18" s="55" t="n">
        <v>63.45515</v>
      </c>
      <c r="BL18" s="55" t="n">
        <v>62.71513</v>
      </c>
      <c r="BM18" s="55" t="n">
        <v>58.40672</v>
      </c>
      <c r="BN18" s="55" t="n">
        <v>56.76116</v>
      </c>
      <c r="BO18" s="55" t="n">
        <v>57.51643</v>
      </c>
      <c r="BP18" s="55" t="n">
        <v>58.4445</v>
      </c>
      <c r="BQ18" s="55" t="n">
        <v>58.09489</v>
      </c>
      <c r="BR18" s="55" t="n">
        <v>56.83721</v>
      </c>
      <c r="BS18" s="55" t="n">
        <v>57.22878</v>
      </c>
      <c r="BT18" s="55" t="n">
        <v>55.54483</v>
      </c>
      <c r="BU18" s="55" t="n">
        <v>57.61184</v>
      </c>
      <c r="BV18" s="55" t="n">
        <v>61.57997</v>
      </c>
    </row>
    <row r="19" customFormat="false" ht="11.1" hidden="false" customHeight="true" outlineLevel="0" collapsed="false">
      <c r="A19" s="235" t="s">
        <v>571</v>
      </c>
      <c r="B19" s="185" t="s">
        <v>560</v>
      </c>
      <c r="C19" s="54" t="n">
        <v>56.725</v>
      </c>
      <c r="D19" s="54" t="n">
        <v>59.41</v>
      </c>
      <c r="E19" s="54" t="n">
        <v>52.713</v>
      </c>
      <c r="F19" s="54" t="n">
        <v>50.405</v>
      </c>
      <c r="G19" s="54" t="n">
        <v>50.962</v>
      </c>
      <c r="H19" s="54" t="n">
        <v>51.511</v>
      </c>
      <c r="I19" s="54" t="n">
        <v>49.758</v>
      </c>
      <c r="J19" s="54" t="n">
        <v>50.896</v>
      </c>
      <c r="K19" s="54" t="n">
        <v>48.951</v>
      </c>
      <c r="L19" s="54" t="n">
        <v>47.685</v>
      </c>
      <c r="M19" s="54" t="n">
        <v>49.004</v>
      </c>
      <c r="N19" s="54" t="n">
        <v>48.178</v>
      </c>
      <c r="O19" s="54" t="n">
        <v>52.673</v>
      </c>
      <c r="P19" s="54" t="n">
        <v>53.471</v>
      </c>
      <c r="Q19" s="54" t="n">
        <v>51.083</v>
      </c>
      <c r="R19" s="54" t="n">
        <v>48.989</v>
      </c>
      <c r="S19" s="54" t="n">
        <v>46.999</v>
      </c>
      <c r="T19" s="54" t="n">
        <v>50.995</v>
      </c>
      <c r="U19" s="54" t="n">
        <v>52.275</v>
      </c>
      <c r="V19" s="54" t="n">
        <v>50.314</v>
      </c>
      <c r="W19" s="54" t="n">
        <v>51.454</v>
      </c>
      <c r="X19" s="54" t="n">
        <v>50.15</v>
      </c>
      <c r="Y19" s="54" t="n">
        <v>51.331</v>
      </c>
      <c r="Z19" s="54" t="n">
        <v>52.513</v>
      </c>
      <c r="AA19" s="54" t="n">
        <v>58.577</v>
      </c>
      <c r="AB19" s="54" t="n">
        <v>58.318</v>
      </c>
      <c r="AC19" s="54" t="n">
        <v>55.233</v>
      </c>
      <c r="AD19" s="54" t="n">
        <v>51.745</v>
      </c>
      <c r="AE19" s="54" t="n">
        <v>50.431</v>
      </c>
      <c r="AF19" s="54" t="n">
        <v>49.259</v>
      </c>
      <c r="AG19" s="54" t="n">
        <v>50.016</v>
      </c>
      <c r="AH19" s="54" t="n">
        <v>50.174</v>
      </c>
      <c r="AI19" s="54" t="n">
        <v>52.539</v>
      </c>
      <c r="AJ19" s="54" t="n">
        <v>50.679</v>
      </c>
      <c r="AK19" s="54" t="n">
        <v>49.219</v>
      </c>
      <c r="AL19" s="54" t="n">
        <v>49.104</v>
      </c>
      <c r="AM19" s="54" t="n">
        <v>53.791</v>
      </c>
      <c r="AN19" s="54" t="n">
        <v>54.645</v>
      </c>
      <c r="AO19" s="54" t="n">
        <v>50.459</v>
      </c>
      <c r="AP19" s="54" t="n">
        <v>47.953</v>
      </c>
      <c r="AQ19" s="54" t="n">
        <v>48.581</v>
      </c>
      <c r="AR19" s="54" t="n">
        <v>49.527</v>
      </c>
      <c r="AS19" s="54" t="n">
        <v>49.806</v>
      </c>
      <c r="AT19" s="54" t="n">
        <v>46.999</v>
      </c>
      <c r="AU19" s="54" t="n">
        <v>49.888</v>
      </c>
      <c r="AV19" s="54" t="n">
        <v>47.645</v>
      </c>
      <c r="AW19" s="54" t="n">
        <v>48.6939055311586</v>
      </c>
      <c r="AX19" s="54" t="n">
        <v>51.6117700229298</v>
      </c>
      <c r="AY19" s="55" t="n">
        <v>55.70614</v>
      </c>
      <c r="AZ19" s="55" t="n">
        <v>55.89777</v>
      </c>
      <c r="BA19" s="55" t="n">
        <v>51.54165</v>
      </c>
      <c r="BB19" s="55" t="n">
        <v>49.30945</v>
      </c>
      <c r="BC19" s="55" t="n">
        <v>49.94592</v>
      </c>
      <c r="BD19" s="55" t="n">
        <v>50.90031</v>
      </c>
      <c r="BE19" s="55" t="n">
        <v>49.98215</v>
      </c>
      <c r="BF19" s="55" t="n">
        <v>48.73707</v>
      </c>
      <c r="BG19" s="55" t="n">
        <v>49.98957</v>
      </c>
      <c r="BH19" s="55" t="n">
        <v>48.3481</v>
      </c>
      <c r="BI19" s="55" t="n">
        <v>49.55322</v>
      </c>
      <c r="BJ19" s="55" t="n">
        <v>50.53535</v>
      </c>
      <c r="BK19" s="55" t="n">
        <v>54.9771</v>
      </c>
      <c r="BL19" s="55" t="n">
        <v>55.37373</v>
      </c>
      <c r="BM19" s="55" t="n">
        <v>51.16866</v>
      </c>
      <c r="BN19" s="55" t="n">
        <v>49.17582</v>
      </c>
      <c r="BO19" s="55" t="n">
        <v>49.75438</v>
      </c>
      <c r="BP19" s="55" t="n">
        <v>50.68553</v>
      </c>
      <c r="BQ19" s="55" t="n">
        <v>49.80006</v>
      </c>
      <c r="BR19" s="55" t="n">
        <v>49.16584</v>
      </c>
      <c r="BS19" s="55" t="n">
        <v>50.00565</v>
      </c>
      <c r="BT19" s="55" t="n">
        <v>48.6767</v>
      </c>
      <c r="BU19" s="55" t="n">
        <v>49.81823</v>
      </c>
      <c r="BV19" s="55" t="n">
        <v>50.75242</v>
      </c>
    </row>
    <row r="20" customFormat="false" ht="11.1" hidden="false" customHeight="true" outlineLevel="0" collapsed="false">
      <c r="A20" s="235" t="s">
        <v>572</v>
      </c>
      <c r="B20" s="185" t="s">
        <v>562</v>
      </c>
      <c r="C20" s="54" t="n">
        <v>71.983</v>
      </c>
      <c r="D20" s="54" t="n">
        <v>71.347</v>
      </c>
      <c r="E20" s="54" t="n">
        <v>72.103</v>
      </c>
      <c r="F20" s="54" t="n">
        <v>68.616</v>
      </c>
      <c r="G20" s="54" t="n">
        <v>67.368</v>
      </c>
      <c r="H20" s="54" t="n">
        <v>65.799</v>
      </c>
      <c r="I20" s="54" t="n">
        <v>65.761</v>
      </c>
      <c r="J20" s="54" t="n">
        <v>59.756</v>
      </c>
      <c r="K20" s="54" t="n">
        <v>62.539</v>
      </c>
      <c r="L20" s="54" t="n">
        <v>66.676</v>
      </c>
      <c r="M20" s="54" t="n">
        <v>65.588</v>
      </c>
      <c r="N20" s="54" t="n">
        <v>68.709</v>
      </c>
      <c r="O20" s="54" t="n">
        <v>69.861</v>
      </c>
      <c r="P20" s="54" t="n">
        <v>69.763</v>
      </c>
      <c r="Q20" s="54" t="n">
        <v>72.591</v>
      </c>
      <c r="R20" s="54" t="n">
        <v>71.679</v>
      </c>
      <c r="S20" s="54" t="n">
        <v>67.798</v>
      </c>
      <c r="T20" s="54" t="n">
        <v>70.427</v>
      </c>
      <c r="U20" s="54" t="n">
        <v>70.041</v>
      </c>
      <c r="V20" s="54" t="n">
        <v>69.092</v>
      </c>
      <c r="W20" s="54" t="n">
        <v>68.662</v>
      </c>
      <c r="X20" s="54" t="n">
        <v>68.138</v>
      </c>
      <c r="Y20" s="54" t="n">
        <v>72.192</v>
      </c>
      <c r="Z20" s="54" t="n">
        <v>71.687</v>
      </c>
      <c r="AA20" s="54" t="n">
        <v>73.259</v>
      </c>
      <c r="AB20" s="54" t="n">
        <v>72.174</v>
      </c>
      <c r="AC20" s="54" t="n">
        <v>74.858</v>
      </c>
      <c r="AD20" s="54" t="n">
        <v>73.141</v>
      </c>
      <c r="AE20" s="54" t="n">
        <v>72.387</v>
      </c>
      <c r="AF20" s="54" t="n">
        <v>72.515</v>
      </c>
      <c r="AG20" s="54" t="n">
        <v>75.816</v>
      </c>
      <c r="AH20" s="54" t="n">
        <v>71.497</v>
      </c>
      <c r="AI20" s="54" t="n">
        <v>73.876</v>
      </c>
      <c r="AJ20" s="54" t="n">
        <v>72.478</v>
      </c>
      <c r="AK20" s="54" t="n">
        <v>74.496</v>
      </c>
      <c r="AL20" s="54" t="n">
        <v>78.35</v>
      </c>
      <c r="AM20" s="54" t="n">
        <v>80.163</v>
      </c>
      <c r="AN20" s="54" t="n">
        <v>73.279</v>
      </c>
      <c r="AO20" s="54" t="n">
        <v>70.316</v>
      </c>
      <c r="AP20" s="54" t="n">
        <v>69.07</v>
      </c>
      <c r="AQ20" s="54" t="n">
        <v>74.111</v>
      </c>
      <c r="AR20" s="54" t="n">
        <v>73.532</v>
      </c>
      <c r="AS20" s="54" t="n">
        <v>75.177</v>
      </c>
      <c r="AT20" s="54" t="n">
        <v>76.276</v>
      </c>
      <c r="AU20" s="54" t="n">
        <v>75.013</v>
      </c>
      <c r="AV20" s="54" t="n">
        <v>73.978</v>
      </c>
      <c r="AW20" s="54" t="n">
        <v>73.3674530713328</v>
      </c>
      <c r="AX20" s="54" t="n">
        <v>75.8835870521861</v>
      </c>
      <c r="AY20" s="55" t="n">
        <v>77.86809</v>
      </c>
      <c r="AZ20" s="55" t="n">
        <v>75.65244</v>
      </c>
      <c r="BA20" s="55" t="n">
        <v>75.98486</v>
      </c>
      <c r="BB20" s="55" t="n">
        <v>74.33872</v>
      </c>
      <c r="BC20" s="55" t="n">
        <v>74.58712</v>
      </c>
      <c r="BD20" s="55" t="n">
        <v>74.11544</v>
      </c>
      <c r="BE20" s="55" t="n">
        <v>74.97424</v>
      </c>
      <c r="BF20" s="55" t="n">
        <v>72.11817</v>
      </c>
      <c r="BG20" s="55" t="n">
        <v>73.55132</v>
      </c>
      <c r="BH20" s="55" t="n">
        <v>74.45797</v>
      </c>
      <c r="BI20" s="55" t="n">
        <v>75.3165</v>
      </c>
      <c r="BJ20" s="55" t="n">
        <v>76.43004</v>
      </c>
      <c r="BK20" s="55" t="n">
        <v>79.39659</v>
      </c>
      <c r="BL20" s="55" t="n">
        <v>77.45939</v>
      </c>
      <c r="BM20" s="55" t="n">
        <v>77.00094</v>
      </c>
      <c r="BN20" s="55" t="n">
        <v>74.85343</v>
      </c>
      <c r="BO20" s="55" t="n">
        <v>74.99222</v>
      </c>
      <c r="BP20" s="55" t="n">
        <v>75.11644</v>
      </c>
      <c r="BQ20" s="55" t="n">
        <v>75.9455</v>
      </c>
      <c r="BR20" s="55" t="n">
        <v>73.17388</v>
      </c>
      <c r="BS20" s="55" t="n">
        <v>74.47067</v>
      </c>
      <c r="BT20" s="55" t="n">
        <v>75.66801</v>
      </c>
      <c r="BU20" s="55" t="n">
        <v>76.3566</v>
      </c>
      <c r="BV20" s="55" t="n">
        <v>77.77527</v>
      </c>
    </row>
    <row r="21" customFormat="false" ht="11.1" hidden="false" customHeight="true" outlineLevel="0" collapsed="false">
      <c r="A21" s="235" t="s">
        <v>573</v>
      </c>
      <c r="B21" s="185" t="s">
        <v>564</v>
      </c>
      <c r="C21" s="54" t="n">
        <v>7.113</v>
      </c>
      <c r="D21" s="54" t="n">
        <v>7.105</v>
      </c>
      <c r="E21" s="54" t="n">
        <v>6.65</v>
      </c>
      <c r="F21" s="54" t="n">
        <v>6.233</v>
      </c>
      <c r="G21" s="54" t="n">
        <v>6.297</v>
      </c>
      <c r="H21" s="54" t="n">
        <v>6.614</v>
      </c>
      <c r="I21" s="54" t="n">
        <v>6.09</v>
      </c>
      <c r="J21" s="54" t="n">
        <v>6.152</v>
      </c>
      <c r="K21" s="54" t="n">
        <v>6.594</v>
      </c>
      <c r="L21" s="54" t="n">
        <v>6.888</v>
      </c>
      <c r="M21" s="54" t="n">
        <v>7.243</v>
      </c>
      <c r="N21" s="54" t="n">
        <v>6.903</v>
      </c>
      <c r="O21" s="54" t="n">
        <v>6.682</v>
      </c>
      <c r="P21" s="54" t="n">
        <v>6.619</v>
      </c>
      <c r="Q21" s="54" t="n">
        <v>6.212</v>
      </c>
      <c r="R21" s="54" t="n">
        <v>5.185</v>
      </c>
      <c r="S21" s="54" t="n">
        <v>5.668</v>
      </c>
      <c r="T21" s="54" t="n">
        <v>5.949</v>
      </c>
      <c r="U21" s="54" t="n">
        <v>5.526</v>
      </c>
      <c r="V21" s="54" t="n">
        <v>5.711</v>
      </c>
      <c r="W21" s="54" t="n">
        <v>6.124</v>
      </c>
      <c r="X21" s="54" t="n">
        <v>5.613</v>
      </c>
      <c r="Y21" s="54" t="n">
        <v>6.748</v>
      </c>
      <c r="Z21" s="54" t="n">
        <v>5.767</v>
      </c>
      <c r="AA21" s="54" t="n">
        <v>5.96</v>
      </c>
      <c r="AB21" s="54" t="n">
        <v>6.039</v>
      </c>
      <c r="AC21" s="54" t="n">
        <v>5.882</v>
      </c>
      <c r="AD21" s="54" t="n">
        <v>6.33</v>
      </c>
      <c r="AE21" s="54" t="n">
        <v>6.224</v>
      </c>
      <c r="AF21" s="54" t="n">
        <v>6.382</v>
      </c>
      <c r="AG21" s="54" t="n">
        <v>5.745</v>
      </c>
      <c r="AH21" s="54" t="n">
        <v>5.934</v>
      </c>
      <c r="AI21" s="54" t="n">
        <v>6.512</v>
      </c>
      <c r="AJ21" s="54" t="n">
        <v>6.444</v>
      </c>
      <c r="AK21" s="54" t="n">
        <v>6.844</v>
      </c>
      <c r="AL21" s="54" t="n">
        <v>6.964</v>
      </c>
      <c r="AM21" s="54" t="n">
        <v>6.912</v>
      </c>
      <c r="AN21" s="54" t="n">
        <v>6.85</v>
      </c>
      <c r="AO21" s="54" t="n">
        <v>6.457</v>
      </c>
      <c r="AP21" s="54" t="n">
        <v>5.739</v>
      </c>
      <c r="AQ21" s="54" t="n">
        <v>6.528</v>
      </c>
      <c r="AR21" s="54" t="n">
        <v>6.611</v>
      </c>
      <c r="AS21" s="54" t="n">
        <v>6.239</v>
      </c>
      <c r="AT21" s="54" t="n">
        <v>5.868</v>
      </c>
      <c r="AU21" s="54" t="n">
        <v>5.911</v>
      </c>
      <c r="AV21" s="54" t="n">
        <v>6.562</v>
      </c>
      <c r="AW21" s="54" t="n">
        <v>7.2066062328664</v>
      </c>
      <c r="AX21" s="54" t="n">
        <v>7.42417970438195</v>
      </c>
      <c r="AY21" s="55" t="n">
        <v>7.676337</v>
      </c>
      <c r="AZ21" s="55" t="n">
        <v>7.488503</v>
      </c>
      <c r="BA21" s="55" t="n">
        <v>6.912898</v>
      </c>
      <c r="BB21" s="55" t="n">
        <v>6.072193</v>
      </c>
      <c r="BC21" s="55" t="n">
        <v>6.267808</v>
      </c>
      <c r="BD21" s="55" t="n">
        <v>6.399876</v>
      </c>
      <c r="BE21" s="55" t="n">
        <v>6.020995</v>
      </c>
      <c r="BF21" s="55" t="n">
        <v>5.940183</v>
      </c>
      <c r="BG21" s="55" t="n">
        <v>6.366486</v>
      </c>
      <c r="BH21" s="55" t="n">
        <v>6.3584</v>
      </c>
      <c r="BI21" s="55" t="n">
        <v>6.809629</v>
      </c>
      <c r="BJ21" s="55" t="n">
        <v>6.785982</v>
      </c>
      <c r="BK21" s="55" t="n">
        <v>7.204535</v>
      </c>
      <c r="BL21" s="55" t="n">
        <v>7.134961</v>
      </c>
      <c r="BM21" s="55" t="n">
        <v>6.64611</v>
      </c>
      <c r="BN21" s="55" t="n">
        <v>5.869592</v>
      </c>
      <c r="BO21" s="55" t="n">
        <v>6.096556</v>
      </c>
      <c r="BP21" s="55" t="n">
        <v>6.260273</v>
      </c>
      <c r="BQ21" s="55" t="n">
        <v>5.898006</v>
      </c>
      <c r="BR21" s="55" t="n">
        <v>5.837606</v>
      </c>
      <c r="BS21" s="55" t="n">
        <v>6.273488</v>
      </c>
      <c r="BT21" s="55" t="n">
        <v>6.272375</v>
      </c>
      <c r="BU21" s="55" t="n">
        <v>6.714651</v>
      </c>
      <c r="BV21" s="55" t="n">
        <v>6.688425</v>
      </c>
    </row>
    <row r="22" customFormat="false" ht="11.1" hidden="false" customHeight="true" outlineLevel="0" collapsed="false">
      <c r="A22" s="235" t="s">
        <v>574</v>
      </c>
      <c r="B22" s="185" t="s">
        <v>566</v>
      </c>
      <c r="C22" s="54" t="n">
        <v>35.193</v>
      </c>
      <c r="D22" s="54" t="n">
        <v>32.9</v>
      </c>
      <c r="E22" s="54" t="n">
        <v>31.298</v>
      </c>
      <c r="F22" s="54" t="n">
        <v>28.795</v>
      </c>
      <c r="G22" s="54" t="n">
        <v>28.377</v>
      </c>
      <c r="H22" s="54" t="n">
        <v>28.043</v>
      </c>
      <c r="I22" s="54" t="n">
        <v>28.231</v>
      </c>
      <c r="J22" s="54" t="n">
        <v>26.146</v>
      </c>
      <c r="K22" s="54" t="n">
        <v>26.568</v>
      </c>
      <c r="L22" s="54" t="n">
        <v>26.256</v>
      </c>
      <c r="M22" s="54" t="n">
        <v>27.954</v>
      </c>
      <c r="N22" s="54" t="n">
        <v>27.135</v>
      </c>
      <c r="O22" s="54" t="n">
        <v>28.413</v>
      </c>
      <c r="P22" s="54" t="n">
        <v>29.814</v>
      </c>
      <c r="Q22" s="54" t="n">
        <v>29.106</v>
      </c>
      <c r="R22" s="54" t="n">
        <v>28.103</v>
      </c>
      <c r="S22" s="54" t="n">
        <v>27.775</v>
      </c>
      <c r="T22" s="54" t="n">
        <v>29.345</v>
      </c>
      <c r="U22" s="54" t="n">
        <v>27.143</v>
      </c>
      <c r="V22" s="54" t="n">
        <v>26.774</v>
      </c>
      <c r="W22" s="54" t="n">
        <v>28.297</v>
      </c>
      <c r="X22" s="54" t="n">
        <v>29.121</v>
      </c>
      <c r="Y22" s="54" t="n">
        <v>29.418</v>
      </c>
      <c r="Z22" s="54" t="n">
        <v>31.634</v>
      </c>
      <c r="AA22" s="54" t="n">
        <v>33.709</v>
      </c>
      <c r="AB22" s="54" t="n">
        <v>35.492</v>
      </c>
      <c r="AC22" s="54" t="n">
        <v>32.261</v>
      </c>
      <c r="AD22" s="54" t="n">
        <v>30.837</v>
      </c>
      <c r="AE22" s="54" t="n">
        <v>27.382</v>
      </c>
      <c r="AF22" s="54" t="n">
        <v>27.325</v>
      </c>
      <c r="AG22" s="54" t="n">
        <v>27.253</v>
      </c>
      <c r="AH22" s="54" t="n">
        <v>30.229</v>
      </c>
      <c r="AI22" s="54" t="n">
        <v>31.068</v>
      </c>
      <c r="AJ22" s="54" t="n">
        <v>27.864</v>
      </c>
      <c r="AK22" s="54" t="n">
        <v>29.379</v>
      </c>
      <c r="AL22" s="54" t="n">
        <v>32.281</v>
      </c>
      <c r="AM22" s="54" t="n">
        <v>33.507</v>
      </c>
      <c r="AN22" s="54" t="n">
        <v>31.372</v>
      </c>
      <c r="AO22" s="54" t="n">
        <v>32.702</v>
      </c>
      <c r="AP22" s="54" t="n">
        <v>31.48</v>
      </c>
      <c r="AQ22" s="54" t="n">
        <v>30.475</v>
      </c>
      <c r="AR22" s="54" t="n">
        <v>30.377</v>
      </c>
      <c r="AS22" s="54" t="n">
        <v>31.093</v>
      </c>
      <c r="AT22" s="54" t="n">
        <v>27.943</v>
      </c>
      <c r="AU22" s="54" t="n">
        <v>28.905</v>
      </c>
      <c r="AV22" s="54" t="n">
        <v>28.017</v>
      </c>
      <c r="AW22" s="54" t="n">
        <v>28.2720048253456</v>
      </c>
      <c r="AX22" s="54" t="n">
        <v>28.7929275620426</v>
      </c>
      <c r="AY22" s="55" t="n">
        <v>30.49773</v>
      </c>
      <c r="AZ22" s="55" t="n">
        <v>30.14916</v>
      </c>
      <c r="BA22" s="55" t="n">
        <v>28.81546</v>
      </c>
      <c r="BB22" s="55" t="n">
        <v>27.87739</v>
      </c>
      <c r="BC22" s="55" t="n">
        <v>27.53164</v>
      </c>
      <c r="BD22" s="55" t="n">
        <v>28.27032</v>
      </c>
      <c r="BE22" s="55" t="n">
        <v>28.18917</v>
      </c>
      <c r="BF22" s="55" t="n">
        <v>27.45297</v>
      </c>
      <c r="BG22" s="55" t="n">
        <v>27.85816</v>
      </c>
      <c r="BH22" s="55" t="n">
        <v>27.0536</v>
      </c>
      <c r="BI22" s="55" t="n">
        <v>27.67097</v>
      </c>
      <c r="BJ22" s="55" t="n">
        <v>30.54712</v>
      </c>
      <c r="BK22" s="55" t="n">
        <v>32.4236</v>
      </c>
      <c r="BL22" s="55" t="n">
        <v>31.54636</v>
      </c>
      <c r="BM22" s="55" t="n">
        <v>29.82076</v>
      </c>
      <c r="BN22" s="55" t="n">
        <v>28.3431</v>
      </c>
      <c r="BO22" s="55" t="n">
        <v>28.06667</v>
      </c>
      <c r="BP22" s="55" t="n">
        <v>28.55766</v>
      </c>
      <c r="BQ22" s="55" t="n">
        <v>28.40001</v>
      </c>
      <c r="BR22" s="55" t="n">
        <v>27.89037</v>
      </c>
      <c r="BS22" s="55" t="n">
        <v>28.65884</v>
      </c>
      <c r="BT22" s="55" t="n">
        <v>27.6956</v>
      </c>
      <c r="BU22" s="55" t="n">
        <v>28.16609</v>
      </c>
      <c r="BV22" s="55" t="n">
        <v>28.85444</v>
      </c>
    </row>
    <row r="23" customFormat="false" ht="11.1" hidden="false" customHeight="true" outlineLevel="0" collapsed="false">
      <c r="A23" s="235" t="s">
        <v>489</v>
      </c>
      <c r="B23" s="185" t="s">
        <v>575</v>
      </c>
      <c r="C23" s="54" t="n">
        <v>232.831</v>
      </c>
      <c r="D23" s="54" t="n">
        <v>235.157</v>
      </c>
      <c r="E23" s="54" t="n">
        <v>222.198</v>
      </c>
      <c r="F23" s="54" t="n">
        <v>211.349</v>
      </c>
      <c r="G23" s="54" t="n">
        <v>208.345</v>
      </c>
      <c r="H23" s="54" t="n">
        <v>210.87</v>
      </c>
      <c r="I23" s="54" t="n">
        <v>206.679</v>
      </c>
      <c r="J23" s="54" t="n">
        <v>195.737</v>
      </c>
      <c r="K23" s="54" t="n">
        <v>190.02</v>
      </c>
      <c r="L23" s="54" t="n">
        <v>194.972</v>
      </c>
      <c r="M23" s="54" t="n">
        <v>203.729</v>
      </c>
      <c r="N23" s="54" t="n">
        <v>213.55</v>
      </c>
      <c r="O23" s="54" t="n">
        <v>219.572</v>
      </c>
      <c r="P23" s="54" t="n">
        <v>216.383</v>
      </c>
      <c r="Q23" s="54" t="n">
        <v>217.061</v>
      </c>
      <c r="R23" s="54" t="n">
        <v>210.501</v>
      </c>
      <c r="S23" s="54" t="n">
        <v>204.082</v>
      </c>
      <c r="T23" s="54" t="n">
        <v>213.866</v>
      </c>
      <c r="U23" s="54" t="n">
        <v>212.496</v>
      </c>
      <c r="V23" s="54" t="n">
        <v>207.819</v>
      </c>
      <c r="W23" s="54" t="n">
        <v>214.061</v>
      </c>
      <c r="X23" s="54" t="n">
        <v>211.137</v>
      </c>
      <c r="Y23" s="54" t="n">
        <v>219.74</v>
      </c>
      <c r="Z23" s="54" t="n">
        <v>223.282</v>
      </c>
      <c r="AA23" s="54" t="n">
        <v>232.248</v>
      </c>
      <c r="AB23" s="54" t="n">
        <v>234.558</v>
      </c>
      <c r="AC23" s="54" t="n">
        <v>225.042</v>
      </c>
      <c r="AD23" s="54" t="n">
        <v>220.472</v>
      </c>
      <c r="AE23" s="54" t="n">
        <v>217.749</v>
      </c>
      <c r="AF23" s="54" t="n">
        <v>215.578</v>
      </c>
      <c r="AG23" s="54" t="n">
        <v>219.987</v>
      </c>
      <c r="AH23" s="54" t="n">
        <v>220.975</v>
      </c>
      <c r="AI23" s="54" t="n">
        <v>219.256</v>
      </c>
      <c r="AJ23" s="54" t="n">
        <v>209.747</v>
      </c>
      <c r="AK23" s="54" t="n">
        <v>212.794</v>
      </c>
      <c r="AL23" s="54" t="n">
        <v>219.435</v>
      </c>
      <c r="AM23" s="54" t="n">
        <v>235.019</v>
      </c>
      <c r="AN23" s="54" t="n">
        <v>229.498</v>
      </c>
      <c r="AO23" s="54" t="n">
        <v>214.9</v>
      </c>
      <c r="AP23" s="54" t="n">
        <v>204.716</v>
      </c>
      <c r="AQ23" s="54" t="n">
        <v>213.886</v>
      </c>
      <c r="AR23" s="54" t="n">
        <v>215.193</v>
      </c>
      <c r="AS23" s="54" t="n">
        <v>216.795</v>
      </c>
      <c r="AT23" s="54" t="n">
        <v>212.264</v>
      </c>
      <c r="AU23" s="54" t="n">
        <v>216.107</v>
      </c>
      <c r="AV23" s="54" t="n">
        <v>208.377</v>
      </c>
      <c r="AW23" s="54" t="n">
        <v>214.258714285714</v>
      </c>
      <c r="AX23" s="54" t="n">
        <v>220.590360202995</v>
      </c>
      <c r="AY23" s="55" t="n">
        <v>231.4617</v>
      </c>
      <c r="AZ23" s="55" t="n">
        <v>229.8867</v>
      </c>
      <c r="BA23" s="55" t="n">
        <v>219.9006</v>
      </c>
      <c r="BB23" s="55" t="n">
        <v>212.9455</v>
      </c>
      <c r="BC23" s="55" t="n">
        <v>214.1265</v>
      </c>
      <c r="BD23" s="55" t="n">
        <v>216.5673</v>
      </c>
      <c r="BE23" s="55" t="n">
        <v>216.3184</v>
      </c>
      <c r="BF23" s="55" t="n">
        <v>210.0291</v>
      </c>
      <c r="BG23" s="55" t="n">
        <v>214.3508</v>
      </c>
      <c r="BH23" s="55" t="n">
        <v>211.2236</v>
      </c>
      <c r="BI23" s="55" t="n">
        <v>217.0115</v>
      </c>
      <c r="BJ23" s="55" t="n">
        <v>225.196</v>
      </c>
      <c r="BK23" s="55" t="n">
        <v>237.457</v>
      </c>
      <c r="BL23" s="55" t="n">
        <v>234.2296</v>
      </c>
      <c r="BM23" s="55" t="n">
        <v>223.0432</v>
      </c>
      <c r="BN23" s="55" t="n">
        <v>215.0031</v>
      </c>
      <c r="BO23" s="55" t="n">
        <v>216.4262</v>
      </c>
      <c r="BP23" s="55" t="n">
        <v>219.0644</v>
      </c>
      <c r="BQ23" s="55" t="n">
        <v>218.1384</v>
      </c>
      <c r="BR23" s="55" t="n">
        <v>212.9049</v>
      </c>
      <c r="BS23" s="55" t="n">
        <v>216.6374</v>
      </c>
      <c r="BT23" s="55" t="n">
        <v>213.8575</v>
      </c>
      <c r="BU23" s="55" t="n">
        <v>218.6674</v>
      </c>
      <c r="BV23" s="55" t="n">
        <v>225.6505</v>
      </c>
    </row>
    <row r="24" customFormat="false" ht="11.1" hidden="false" customHeight="true" outlineLevel="0" collapsed="false">
      <c r="A24" s="235"/>
      <c r="B24" s="179" t="s">
        <v>576</v>
      </c>
      <c r="C24" s="240"/>
      <c r="D24" s="240"/>
      <c r="E24" s="240"/>
      <c r="F24" s="240"/>
      <c r="G24" s="240"/>
      <c r="H24" s="240"/>
      <c r="I24" s="240"/>
      <c r="J24" s="240"/>
      <c r="K24" s="240"/>
      <c r="L24" s="240"/>
      <c r="M24" s="240"/>
      <c r="N24" s="240"/>
      <c r="O24" s="240"/>
      <c r="P24" s="240"/>
      <c r="Q24" s="240"/>
      <c r="R24" s="240"/>
      <c r="S24" s="240"/>
      <c r="T24" s="240"/>
      <c r="U24" s="240"/>
      <c r="V24" s="240"/>
      <c r="W24" s="240"/>
      <c r="X24" s="240"/>
      <c r="Y24" s="240"/>
      <c r="Z24" s="240"/>
      <c r="AA24" s="240"/>
      <c r="AB24" s="240"/>
      <c r="AC24" s="240"/>
      <c r="AD24" s="240"/>
      <c r="AE24" s="240"/>
      <c r="AF24" s="240"/>
      <c r="AG24" s="240"/>
      <c r="AH24" s="240"/>
      <c r="AI24" s="240"/>
      <c r="AJ24" s="240"/>
      <c r="AK24" s="240"/>
      <c r="AL24" s="240"/>
      <c r="AM24" s="240"/>
      <c r="AN24" s="240"/>
      <c r="AO24" s="240"/>
      <c r="AP24" s="240"/>
      <c r="AQ24" s="240"/>
      <c r="AR24" s="240"/>
      <c r="AS24" s="240"/>
      <c r="AT24" s="240"/>
      <c r="AU24" s="240"/>
      <c r="AV24" s="240"/>
      <c r="AW24" s="240"/>
      <c r="AX24" s="240"/>
      <c r="AY24" s="241"/>
      <c r="AZ24" s="241"/>
      <c r="BA24" s="241"/>
      <c r="BB24" s="241"/>
      <c r="BC24" s="241"/>
      <c r="BD24" s="241"/>
      <c r="BE24" s="241"/>
      <c r="BF24" s="241"/>
      <c r="BG24" s="241"/>
      <c r="BH24" s="241"/>
      <c r="BI24" s="241"/>
      <c r="BJ24" s="241"/>
      <c r="BK24" s="241"/>
      <c r="BL24" s="241"/>
      <c r="BM24" s="241"/>
      <c r="BN24" s="241"/>
      <c r="BO24" s="241"/>
      <c r="BP24" s="241"/>
      <c r="BQ24" s="241"/>
      <c r="BR24" s="241"/>
      <c r="BS24" s="241"/>
      <c r="BT24" s="241"/>
      <c r="BU24" s="241"/>
      <c r="BV24" s="241"/>
    </row>
    <row r="25" customFormat="false" ht="11.1" hidden="false" customHeight="true" outlineLevel="0" collapsed="false">
      <c r="A25" s="235" t="s">
        <v>491</v>
      </c>
      <c r="B25" s="185" t="s">
        <v>575</v>
      </c>
      <c r="C25" s="54" t="n">
        <v>117.418</v>
      </c>
      <c r="D25" s="54" t="n">
        <v>119.915</v>
      </c>
      <c r="E25" s="54" t="n">
        <v>110.601</v>
      </c>
      <c r="F25" s="54" t="n">
        <v>106.202</v>
      </c>
      <c r="G25" s="54" t="n">
        <v>106.001</v>
      </c>
      <c r="H25" s="54" t="n">
        <v>107.316</v>
      </c>
      <c r="I25" s="54" t="n">
        <v>102.257</v>
      </c>
      <c r="J25" s="54" t="n">
        <v>97.765</v>
      </c>
      <c r="K25" s="54" t="n">
        <v>92.594</v>
      </c>
      <c r="L25" s="54" t="n">
        <v>95.868</v>
      </c>
      <c r="M25" s="54" t="n">
        <v>96.85</v>
      </c>
      <c r="N25" s="54" t="n">
        <v>98.314</v>
      </c>
      <c r="O25" s="54" t="n">
        <v>95.266</v>
      </c>
      <c r="P25" s="54" t="n">
        <v>86.907</v>
      </c>
      <c r="Q25" s="54" t="n">
        <v>85.864</v>
      </c>
      <c r="R25" s="54" t="n">
        <v>86.034</v>
      </c>
      <c r="S25" s="54" t="n">
        <v>83.542</v>
      </c>
      <c r="T25" s="54" t="n">
        <v>88.643</v>
      </c>
      <c r="U25" s="54" t="n">
        <v>86.143</v>
      </c>
      <c r="V25" s="54" t="n">
        <v>86.729</v>
      </c>
      <c r="W25" s="54" t="n">
        <v>84.658</v>
      </c>
      <c r="X25" s="54" t="n">
        <v>79.383</v>
      </c>
      <c r="Y25" s="54" t="n">
        <v>83.016</v>
      </c>
      <c r="Z25" s="54" t="n">
        <v>84.927</v>
      </c>
      <c r="AA25" s="54" t="n">
        <v>87.152</v>
      </c>
      <c r="AB25" s="54" t="n">
        <v>83.618</v>
      </c>
      <c r="AC25" s="54" t="n">
        <v>81.941</v>
      </c>
      <c r="AD25" s="54" t="n">
        <v>78.134</v>
      </c>
      <c r="AE25" s="54" t="n">
        <v>75.189</v>
      </c>
      <c r="AF25" s="54" t="n">
        <v>71.787</v>
      </c>
      <c r="AG25" s="54" t="n">
        <v>71.882</v>
      </c>
      <c r="AH25" s="54" t="n">
        <v>72.412</v>
      </c>
      <c r="AI25" s="54" t="n">
        <v>70.207</v>
      </c>
      <c r="AJ25" s="54" t="n">
        <v>65.103</v>
      </c>
      <c r="AK25" s="54" t="n">
        <v>65.537</v>
      </c>
      <c r="AL25" s="54" t="n">
        <v>63.257</v>
      </c>
      <c r="AM25" s="54" t="n">
        <v>69.368</v>
      </c>
      <c r="AN25" s="54" t="n">
        <v>67.761</v>
      </c>
      <c r="AO25" s="54" t="n">
        <v>60.762</v>
      </c>
      <c r="AP25" s="54" t="n">
        <v>54.824</v>
      </c>
      <c r="AQ25" s="54" t="n">
        <v>56.783</v>
      </c>
      <c r="AR25" s="54" t="n">
        <v>56.364</v>
      </c>
      <c r="AS25" s="54" t="n">
        <v>54.335</v>
      </c>
      <c r="AT25" s="54" t="n">
        <v>55.479</v>
      </c>
      <c r="AU25" s="54" t="n">
        <v>57.112</v>
      </c>
      <c r="AV25" s="54" t="n">
        <v>56.29</v>
      </c>
      <c r="AW25" s="54" t="n">
        <v>56.7665714285714</v>
      </c>
      <c r="AX25" s="54" t="n">
        <v>60.4581087722523</v>
      </c>
      <c r="AY25" s="55" t="n">
        <v>64.57139</v>
      </c>
      <c r="AZ25" s="55" t="n">
        <v>62.4985</v>
      </c>
      <c r="BA25" s="55" t="n">
        <v>57.40195</v>
      </c>
      <c r="BB25" s="55" t="n">
        <v>56.04565</v>
      </c>
      <c r="BC25" s="55" t="n">
        <v>57.38382</v>
      </c>
      <c r="BD25" s="55" t="n">
        <v>58.6951</v>
      </c>
      <c r="BE25" s="55" t="n">
        <v>57.27949</v>
      </c>
      <c r="BF25" s="55" t="n">
        <v>56.83525</v>
      </c>
      <c r="BG25" s="55" t="n">
        <v>58.2096</v>
      </c>
      <c r="BH25" s="55" t="n">
        <v>56.07189</v>
      </c>
      <c r="BI25" s="55" t="n">
        <v>58.32079</v>
      </c>
      <c r="BJ25" s="55" t="n">
        <v>59.31673</v>
      </c>
      <c r="BK25" s="55" t="n">
        <v>63.78603</v>
      </c>
      <c r="BL25" s="55" t="n">
        <v>61.35862</v>
      </c>
      <c r="BM25" s="55" t="n">
        <v>57.18139</v>
      </c>
      <c r="BN25" s="55" t="n">
        <v>55.56695</v>
      </c>
      <c r="BO25" s="55" t="n">
        <v>56.98736</v>
      </c>
      <c r="BP25" s="55" t="n">
        <v>58.34494</v>
      </c>
      <c r="BQ25" s="55" t="n">
        <v>56.70718</v>
      </c>
      <c r="BR25" s="55" t="n">
        <v>56.5246</v>
      </c>
      <c r="BS25" s="55" t="n">
        <v>57.71265</v>
      </c>
      <c r="BT25" s="55" t="n">
        <v>55.61966</v>
      </c>
      <c r="BU25" s="55" t="n">
        <v>57.55505</v>
      </c>
      <c r="BV25" s="55" t="n">
        <v>59.27536</v>
      </c>
    </row>
    <row r="26" customFormat="false" ht="11.1" hidden="false" customHeight="true" outlineLevel="0" collapsed="false">
      <c r="A26" s="235"/>
      <c r="B26" s="179" t="s">
        <v>577</v>
      </c>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row>
    <row r="27" customFormat="false" ht="11.1" hidden="false" customHeight="true" outlineLevel="0" collapsed="false">
      <c r="A27" s="235" t="s">
        <v>492</v>
      </c>
      <c r="B27" s="193" t="s">
        <v>575</v>
      </c>
      <c r="C27" s="194" t="n">
        <v>115.413</v>
      </c>
      <c r="D27" s="194" t="n">
        <v>115.242</v>
      </c>
      <c r="E27" s="194" t="n">
        <v>111.597</v>
      </c>
      <c r="F27" s="194" t="n">
        <v>105.147</v>
      </c>
      <c r="G27" s="194" t="n">
        <v>102.344</v>
      </c>
      <c r="H27" s="194" t="n">
        <v>103.554</v>
      </c>
      <c r="I27" s="194" t="n">
        <v>104.422</v>
      </c>
      <c r="J27" s="194" t="n">
        <v>97.972</v>
      </c>
      <c r="K27" s="194" t="n">
        <v>97.426</v>
      </c>
      <c r="L27" s="194" t="n">
        <v>99.104</v>
      </c>
      <c r="M27" s="194" t="n">
        <v>106.879</v>
      </c>
      <c r="N27" s="194" t="n">
        <v>115.236</v>
      </c>
      <c r="O27" s="194" t="n">
        <v>124.306</v>
      </c>
      <c r="P27" s="194" t="n">
        <v>129.476</v>
      </c>
      <c r="Q27" s="194" t="n">
        <v>131.197</v>
      </c>
      <c r="R27" s="194" t="n">
        <v>124.467</v>
      </c>
      <c r="S27" s="194" t="n">
        <v>120.54</v>
      </c>
      <c r="T27" s="194" t="n">
        <v>125.223</v>
      </c>
      <c r="U27" s="194" t="n">
        <v>126.353</v>
      </c>
      <c r="V27" s="194" t="n">
        <v>121.09</v>
      </c>
      <c r="W27" s="194" t="n">
        <v>129.403</v>
      </c>
      <c r="X27" s="194" t="n">
        <v>131.754</v>
      </c>
      <c r="Y27" s="194" t="n">
        <v>136.724</v>
      </c>
      <c r="Z27" s="194" t="n">
        <v>138.355</v>
      </c>
      <c r="AA27" s="194" t="n">
        <v>145.096</v>
      </c>
      <c r="AB27" s="194" t="n">
        <v>150.94</v>
      </c>
      <c r="AC27" s="194" t="n">
        <v>143.101</v>
      </c>
      <c r="AD27" s="194" t="n">
        <v>142.338</v>
      </c>
      <c r="AE27" s="194" t="n">
        <v>142.56</v>
      </c>
      <c r="AF27" s="194" t="n">
        <v>143.791</v>
      </c>
      <c r="AG27" s="194" t="n">
        <v>148.105</v>
      </c>
      <c r="AH27" s="194" t="n">
        <v>148.563</v>
      </c>
      <c r="AI27" s="194" t="n">
        <v>149.049</v>
      </c>
      <c r="AJ27" s="194" t="n">
        <v>144.644</v>
      </c>
      <c r="AK27" s="194" t="n">
        <v>147.257</v>
      </c>
      <c r="AL27" s="194" t="n">
        <v>156.178</v>
      </c>
      <c r="AM27" s="194" t="n">
        <v>165.651</v>
      </c>
      <c r="AN27" s="194" t="n">
        <v>161.737</v>
      </c>
      <c r="AO27" s="194" t="n">
        <v>154.138</v>
      </c>
      <c r="AP27" s="194" t="n">
        <v>149.892</v>
      </c>
      <c r="AQ27" s="194" t="n">
        <v>157.103</v>
      </c>
      <c r="AR27" s="194" t="n">
        <v>158.829</v>
      </c>
      <c r="AS27" s="194" t="n">
        <v>162.46</v>
      </c>
      <c r="AT27" s="194" t="n">
        <v>156.785</v>
      </c>
      <c r="AU27" s="194" t="n">
        <v>158.995</v>
      </c>
      <c r="AV27" s="194" t="n">
        <v>152.087</v>
      </c>
      <c r="AW27" s="194" t="n">
        <v>157.492142857143</v>
      </c>
      <c r="AX27" s="194" t="n">
        <v>160.132251430742</v>
      </c>
      <c r="AY27" s="195" t="n">
        <v>166.8903</v>
      </c>
      <c r="AZ27" s="195" t="n">
        <v>167.3882</v>
      </c>
      <c r="BA27" s="195" t="n">
        <v>162.4986</v>
      </c>
      <c r="BB27" s="195" t="n">
        <v>156.8998</v>
      </c>
      <c r="BC27" s="195" t="n">
        <v>156.7427</v>
      </c>
      <c r="BD27" s="195" t="n">
        <v>157.8722</v>
      </c>
      <c r="BE27" s="195" t="n">
        <v>159.0389</v>
      </c>
      <c r="BF27" s="195" t="n">
        <v>153.1938</v>
      </c>
      <c r="BG27" s="195" t="n">
        <v>156.1412</v>
      </c>
      <c r="BH27" s="195" t="n">
        <v>155.1517</v>
      </c>
      <c r="BI27" s="195" t="n">
        <v>158.6907</v>
      </c>
      <c r="BJ27" s="195" t="n">
        <v>165.8793</v>
      </c>
      <c r="BK27" s="195" t="n">
        <v>173.671</v>
      </c>
      <c r="BL27" s="195" t="n">
        <v>172.871</v>
      </c>
      <c r="BM27" s="195" t="n">
        <v>165.8618</v>
      </c>
      <c r="BN27" s="195" t="n">
        <v>159.4362</v>
      </c>
      <c r="BO27" s="195" t="n">
        <v>159.4389</v>
      </c>
      <c r="BP27" s="195" t="n">
        <v>160.7195</v>
      </c>
      <c r="BQ27" s="195" t="n">
        <v>161.4313</v>
      </c>
      <c r="BR27" s="195" t="n">
        <v>156.3803</v>
      </c>
      <c r="BS27" s="195" t="n">
        <v>158.9248</v>
      </c>
      <c r="BT27" s="195" t="n">
        <v>158.2378</v>
      </c>
      <c r="BU27" s="195" t="n">
        <v>161.1124</v>
      </c>
      <c r="BV27" s="195" t="n">
        <v>166.3752</v>
      </c>
    </row>
    <row r="28" s="247" customFormat="true" ht="11.1" hidden="false" customHeight="true" outlineLevel="0" collapsed="false">
      <c r="A28" s="235"/>
      <c r="B28" s="244"/>
      <c r="C28" s="245"/>
      <c r="D28" s="245"/>
      <c r="E28" s="245"/>
      <c r="F28" s="245"/>
      <c r="G28" s="245"/>
      <c r="H28" s="245"/>
      <c r="I28" s="245"/>
      <c r="J28" s="245"/>
      <c r="K28" s="245"/>
      <c r="L28" s="245"/>
      <c r="M28" s="245"/>
      <c r="N28" s="245"/>
      <c r="O28" s="245"/>
      <c r="P28" s="245"/>
      <c r="Q28" s="245"/>
      <c r="R28" s="245"/>
      <c r="S28" s="245"/>
      <c r="T28" s="245"/>
      <c r="U28" s="245"/>
      <c r="V28" s="245"/>
      <c r="W28" s="245"/>
      <c r="X28" s="245"/>
      <c r="Y28" s="245"/>
      <c r="Z28" s="245"/>
      <c r="AA28" s="245"/>
      <c r="AB28" s="245"/>
      <c r="AC28" s="245"/>
      <c r="AD28" s="245"/>
      <c r="AE28" s="245"/>
      <c r="AF28" s="245"/>
      <c r="AG28" s="245"/>
      <c r="AH28" s="245"/>
      <c r="AI28" s="245"/>
      <c r="AJ28" s="245"/>
      <c r="AK28" s="245"/>
      <c r="AL28" s="245"/>
      <c r="AM28" s="245"/>
      <c r="AN28" s="245"/>
      <c r="AO28" s="245"/>
      <c r="AP28" s="245"/>
      <c r="AQ28" s="245"/>
      <c r="AR28" s="245"/>
      <c r="AS28" s="245"/>
      <c r="AT28" s="245"/>
      <c r="AU28" s="245"/>
      <c r="AV28" s="245"/>
      <c r="AW28" s="245"/>
      <c r="AX28" s="245"/>
      <c r="AY28" s="246"/>
      <c r="AZ28" s="246"/>
      <c r="BA28" s="246"/>
      <c r="BB28" s="246"/>
      <c r="BC28" s="246"/>
      <c r="BD28" s="246"/>
      <c r="BE28" s="246"/>
      <c r="BF28" s="246"/>
      <c r="BG28" s="246"/>
      <c r="BH28" s="246"/>
      <c r="BI28" s="246"/>
      <c r="BJ28" s="246"/>
      <c r="BK28" s="246"/>
      <c r="BL28" s="246"/>
      <c r="BM28" s="246"/>
      <c r="BN28" s="246"/>
      <c r="BO28" s="246"/>
      <c r="BP28" s="246"/>
      <c r="BQ28" s="246"/>
      <c r="BR28" s="246"/>
      <c r="BS28" s="246"/>
      <c r="BT28" s="246"/>
      <c r="BU28" s="246"/>
      <c r="BV28" s="246"/>
    </row>
    <row r="29" s="247" customFormat="true" ht="12" hidden="false" customHeight="true" outlineLevel="0" collapsed="false">
      <c r="A29" s="235"/>
      <c r="B29" s="87" t="s">
        <v>98</v>
      </c>
      <c r="C29" s="87"/>
      <c r="D29" s="87"/>
      <c r="E29" s="87"/>
      <c r="F29" s="87"/>
      <c r="G29" s="87"/>
      <c r="H29" s="87"/>
      <c r="I29" s="87"/>
      <c r="J29" s="87"/>
      <c r="K29" s="87"/>
      <c r="L29" s="87"/>
      <c r="M29" s="87"/>
      <c r="N29" s="87"/>
      <c r="O29" s="87"/>
      <c r="P29" s="87"/>
      <c r="Q29" s="87"/>
      <c r="AY29" s="248"/>
      <c r="AZ29" s="248"/>
      <c r="BA29" s="248"/>
      <c r="BB29" s="248"/>
      <c r="BC29" s="248"/>
      <c r="BD29" s="248"/>
      <c r="BE29" s="248"/>
      <c r="BF29" s="248"/>
      <c r="BG29" s="248"/>
      <c r="BH29" s="248"/>
      <c r="BI29" s="248"/>
      <c r="BJ29" s="248"/>
    </row>
    <row r="30" s="247" customFormat="true" ht="12" hidden="false" customHeight="true" outlineLevel="0" collapsed="false">
      <c r="A30" s="235"/>
      <c r="B30" s="87" t="s">
        <v>99</v>
      </c>
      <c r="C30" s="87"/>
      <c r="D30" s="87"/>
      <c r="E30" s="87"/>
      <c r="F30" s="87"/>
      <c r="G30" s="87"/>
      <c r="H30" s="87"/>
      <c r="I30" s="87"/>
      <c r="J30" s="87"/>
      <c r="K30" s="87"/>
      <c r="L30" s="87"/>
      <c r="M30" s="87"/>
      <c r="N30" s="87"/>
      <c r="O30" s="87"/>
      <c r="P30" s="87"/>
      <c r="Q30" s="87"/>
      <c r="AY30" s="248"/>
      <c r="AZ30" s="248"/>
      <c r="BA30" s="248"/>
      <c r="BB30" s="248"/>
      <c r="BC30" s="248"/>
      <c r="BD30" s="248"/>
      <c r="BE30" s="248"/>
      <c r="BF30" s="248"/>
      <c r="BG30" s="248"/>
      <c r="BH30" s="248"/>
      <c r="BI30" s="248"/>
      <c r="BJ30" s="248"/>
    </row>
    <row r="31" s="250" customFormat="true" ht="12" hidden="false" customHeight="true" outlineLevel="0" collapsed="false">
      <c r="A31" s="249"/>
      <c r="B31" s="93" t="s">
        <v>107</v>
      </c>
      <c r="C31" s="93"/>
      <c r="D31" s="93"/>
      <c r="E31" s="93"/>
      <c r="F31" s="93"/>
      <c r="G31" s="93"/>
      <c r="H31" s="93"/>
      <c r="I31" s="93"/>
      <c r="J31" s="93"/>
      <c r="K31" s="93"/>
      <c r="L31" s="93"/>
      <c r="M31" s="93"/>
      <c r="N31" s="93"/>
      <c r="O31" s="93"/>
      <c r="P31" s="93"/>
      <c r="Q31" s="93"/>
      <c r="AY31" s="251"/>
      <c r="AZ31" s="251"/>
      <c r="BA31" s="251"/>
      <c r="BB31" s="251"/>
      <c r="BC31" s="251"/>
      <c r="BD31" s="251"/>
      <c r="BE31" s="251"/>
      <c r="BF31" s="251"/>
      <c r="BG31" s="251"/>
      <c r="BH31" s="251"/>
      <c r="BI31" s="251"/>
      <c r="BJ31" s="251"/>
    </row>
    <row r="32" s="250" customFormat="true" ht="12" hidden="false" customHeight="true" outlineLevel="0" collapsed="false">
      <c r="A32" s="249"/>
      <c r="B32" s="95" t="s">
        <v>578</v>
      </c>
      <c r="C32" s="95"/>
      <c r="D32" s="95"/>
      <c r="E32" s="95"/>
      <c r="F32" s="95"/>
      <c r="G32" s="95"/>
      <c r="H32" s="95"/>
      <c r="I32" s="95"/>
      <c r="J32" s="95"/>
      <c r="K32" s="95"/>
      <c r="L32" s="95"/>
      <c r="M32" s="95"/>
      <c r="N32" s="95"/>
      <c r="O32" s="95"/>
      <c r="P32" s="95"/>
      <c r="Q32" s="95"/>
      <c r="AY32" s="251"/>
      <c r="AZ32" s="251"/>
      <c r="BA32" s="251"/>
      <c r="BB32" s="251"/>
      <c r="BC32" s="251"/>
      <c r="BD32" s="251"/>
      <c r="BE32" s="251"/>
      <c r="BF32" s="251"/>
      <c r="BG32" s="251"/>
      <c r="BH32" s="251"/>
      <c r="BI32" s="251"/>
      <c r="BJ32" s="251"/>
    </row>
    <row r="33" s="250" customFormat="true" ht="12" hidden="false" customHeight="true" outlineLevel="0" collapsed="false">
      <c r="A33" s="249"/>
      <c r="B33" s="252" t="s">
        <v>579</v>
      </c>
      <c r="C33" s="252"/>
      <c r="D33" s="252"/>
      <c r="E33" s="252"/>
      <c r="F33" s="252"/>
      <c r="G33" s="252"/>
      <c r="H33" s="252"/>
      <c r="I33" s="252"/>
      <c r="J33" s="252"/>
      <c r="K33" s="252"/>
      <c r="L33" s="252"/>
      <c r="M33" s="252"/>
      <c r="N33" s="252"/>
      <c r="O33" s="252"/>
      <c r="P33" s="252"/>
      <c r="Q33" s="252"/>
      <c r="AY33" s="251"/>
      <c r="AZ33" s="251"/>
      <c r="BA33" s="251"/>
      <c r="BB33" s="251"/>
      <c r="BC33" s="251"/>
      <c r="BD33" s="251"/>
      <c r="BE33" s="251"/>
      <c r="BF33" s="251"/>
      <c r="BG33" s="251"/>
      <c r="BH33" s="251"/>
      <c r="BI33" s="251"/>
      <c r="BJ33" s="251"/>
    </row>
    <row r="34" s="250" customFormat="true" ht="12" hidden="false" customHeight="true" outlineLevel="0" collapsed="false">
      <c r="A34" s="249"/>
      <c r="B34" s="93" t="s">
        <v>580</v>
      </c>
      <c r="C34" s="93"/>
      <c r="D34" s="93"/>
      <c r="E34" s="93"/>
      <c r="F34" s="93"/>
      <c r="G34" s="93"/>
      <c r="H34" s="93"/>
      <c r="I34" s="93"/>
      <c r="J34" s="93"/>
      <c r="K34" s="93"/>
      <c r="L34" s="93"/>
      <c r="M34" s="93"/>
      <c r="N34" s="93"/>
      <c r="O34" s="93"/>
      <c r="P34" s="93"/>
      <c r="Q34" s="93"/>
      <c r="AY34" s="251"/>
      <c r="AZ34" s="251"/>
      <c r="BA34" s="251"/>
      <c r="BB34" s="251"/>
      <c r="BC34" s="251"/>
      <c r="BD34" s="251"/>
      <c r="BE34" s="251"/>
      <c r="BF34" s="251"/>
      <c r="BG34" s="251"/>
      <c r="BH34" s="251"/>
      <c r="BI34" s="251"/>
      <c r="BJ34" s="251"/>
    </row>
    <row r="35" s="250" customFormat="true" ht="12" hidden="false" customHeight="true" outlineLevel="0" collapsed="false">
      <c r="A35" s="249"/>
      <c r="B35" s="94" t="s">
        <v>581</v>
      </c>
      <c r="C35" s="94"/>
      <c r="D35" s="94"/>
      <c r="E35" s="94"/>
      <c r="F35" s="94"/>
      <c r="G35" s="94"/>
      <c r="H35" s="94"/>
      <c r="I35" s="94"/>
      <c r="J35" s="94"/>
      <c r="K35" s="94"/>
      <c r="L35" s="94"/>
      <c r="M35" s="94"/>
      <c r="N35" s="94"/>
      <c r="O35" s="94"/>
      <c r="P35" s="94"/>
      <c r="Q35" s="94"/>
      <c r="AY35" s="251"/>
      <c r="AZ35" s="251"/>
      <c r="BA35" s="251"/>
      <c r="BB35" s="251"/>
      <c r="BC35" s="251"/>
      <c r="BD35" s="251"/>
      <c r="BE35" s="251"/>
      <c r="BF35" s="251"/>
      <c r="BG35" s="251"/>
      <c r="BH35" s="251"/>
      <c r="BI35" s="251"/>
      <c r="BJ35" s="251"/>
    </row>
    <row r="36" s="250" customFormat="true" ht="12" hidden="false" customHeight="true" outlineLevel="0" collapsed="false">
      <c r="A36" s="249"/>
      <c r="B36" s="95" t="s">
        <v>111</v>
      </c>
      <c r="C36" s="95"/>
      <c r="D36" s="95"/>
      <c r="E36" s="95"/>
      <c r="F36" s="95"/>
      <c r="G36" s="95"/>
      <c r="H36" s="95"/>
      <c r="I36" s="95"/>
      <c r="J36" s="95"/>
      <c r="K36" s="95"/>
      <c r="L36" s="95"/>
      <c r="M36" s="95"/>
      <c r="N36" s="95"/>
      <c r="O36" s="95"/>
      <c r="P36" s="95"/>
      <c r="Q36" s="95"/>
      <c r="AY36" s="251"/>
      <c r="AZ36" s="251"/>
      <c r="BA36" s="251"/>
      <c r="BB36" s="251"/>
      <c r="BC36" s="251"/>
      <c r="BD36" s="251"/>
      <c r="BE36" s="251"/>
      <c r="BF36" s="251"/>
      <c r="BG36" s="251"/>
      <c r="BH36" s="251"/>
      <c r="BI36" s="251"/>
      <c r="BJ36" s="251"/>
    </row>
    <row r="37" s="253" customFormat="true" ht="12" hidden="false" customHeight="true" outlineLevel="0" collapsed="false">
      <c r="A37" s="131"/>
      <c r="B37" s="132" t="s">
        <v>173</v>
      </c>
      <c r="C37" s="132"/>
      <c r="D37" s="132"/>
      <c r="E37" s="132"/>
      <c r="F37" s="132"/>
      <c r="G37" s="132"/>
      <c r="H37" s="132"/>
      <c r="I37" s="132"/>
      <c r="J37" s="132"/>
      <c r="K37" s="132"/>
      <c r="L37" s="132"/>
      <c r="M37" s="132"/>
      <c r="N37" s="132"/>
      <c r="O37" s="132"/>
      <c r="P37" s="132"/>
      <c r="Q37" s="132"/>
      <c r="AY37" s="254"/>
      <c r="AZ37" s="254"/>
      <c r="BA37" s="254"/>
      <c r="BB37" s="254"/>
      <c r="BC37" s="254"/>
      <c r="BD37" s="254"/>
      <c r="BE37" s="254"/>
      <c r="BF37" s="254"/>
      <c r="BG37" s="254"/>
      <c r="BH37" s="254"/>
      <c r="BI37" s="254"/>
      <c r="BJ37" s="254"/>
    </row>
    <row r="38" customFormat="false" ht="12" hidden="false" customHeight="false" outlineLevel="0" collapsed="false">
      <c r="BK38" s="225"/>
      <c r="BL38" s="225"/>
      <c r="BM38" s="225"/>
      <c r="BN38" s="225"/>
      <c r="BO38" s="225"/>
      <c r="BP38" s="225"/>
      <c r="BQ38" s="225"/>
      <c r="BR38" s="225"/>
      <c r="BS38" s="225"/>
      <c r="BT38" s="225"/>
      <c r="BU38" s="225"/>
      <c r="BV38" s="225"/>
    </row>
    <row r="39" customFormat="false" ht="12" hidden="false" customHeight="false" outlineLevel="0" collapsed="false">
      <c r="BK39" s="225"/>
      <c r="BL39" s="225"/>
      <c r="BM39" s="225"/>
      <c r="BN39" s="225"/>
      <c r="BO39" s="225"/>
      <c r="BP39" s="225"/>
      <c r="BQ39" s="225"/>
      <c r="BR39" s="225"/>
      <c r="BS39" s="225"/>
      <c r="BT39" s="225"/>
      <c r="BU39" s="225"/>
      <c r="BV39" s="225"/>
    </row>
    <row r="40" customFormat="false" ht="12" hidden="false" customHeight="false" outlineLevel="0" collapsed="false">
      <c r="BK40" s="225"/>
      <c r="BL40" s="225"/>
      <c r="BM40" s="225"/>
      <c r="BN40" s="225"/>
      <c r="BO40" s="225"/>
      <c r="BP40" s="225"/>
      <c r="BQ40" s="225"/>
      <c r="BR40" s="225"/>
      <c r="BS40" s="225"/>
      <c r="BT40" s="225"/>
      <c r="BU40" s="225"/>
      <c r="BV40" s="225"/>
    </row>
    <row r="41" customFormat="false" ht="12" hidden="false" customHeight="false" outlineLevel="0" collapsed="false">
      <c r="BK41" s="225"/>
      <c r="BL41" s="225"/>
      <c r="BM41" s="225"/>
      <c r="BN41" s="225"/>
      <c r="BO41" s="225"/>
      <c r="BP41" s="225"/>
      <c r="BQ41" s="225"/>
      <c r="BR41" s="225"/>
      <c r="BS41" s="225"/>
      <c r="BT41" s="225"/>
      <c r="BU41" s="225"/>
      <c r="BV41" s="225"/>
    </row>
    <row r="42" customFormat="false" ht="12" hidden="false" customHeight="false" outlineLevel="0" collapsed="false">
      <c r="BK42" s="225"/>
      <c r="BL42" s="225"/>
      <c r="BM42" s="225"/>
      <c r="BN42" s="225"/>
      <c r="BO42" s="225"/>
      <c r="BP42" s="225"/>
      <c r="BQ42" s="225"/>
      <c r="BR42" s="225"/>
      <c r="BS42" s="225"/>
      <c r="BT42" s="225"/>
      <c r="BU42" s="225"/>
      <c r="BV42" s="225"/>
    </row>
    <row r="43" customFormat="false" ht="12" hidden="false" customHeight="false" outlineLevel="0" collapsed="false">
      <c r="BK43" s="225"/>
      <c r="BL43" s="225"/>
      <c r="BM43" s="225"/>
      <c r="BN43" s="225"/>
      <c r="BO43" s="225"/>
      <c r="BP43" s="225"/>
      <c r="BQ43" s="225"/>
      <c r="BR43" s="225"/>
      <c r="BS43" s="225"/>
      <c r="BT43" s="225"/>
      <c r="BU43" s="225"/>
      <c r="BV43" s="225"/>
    </row>
    <row r="44" customFormat="false" ht="12" hidden="false" customHeight="false" outlineLevel="0" collapsed="false">
      <c r="BK44" s="225"/>
      <c r="BL44" s="225"/>
      <c r="BM44" s="225"/>
      <c r="BN44" s="225"/>
      <c r="BO44" s="225"/>
      <c r="BP44" s="225"/>
      <c r="BQ44" s="225"/>
      <c r="BR44" s="225"/>
      <c r="BS44" s="225"/>
      <c r="BT44" s="225"/>
      <c r="BU44" s="225"/>
      <c r="BV44" s="225"/>
    </row>
    <row r="45" customFormat="false" ht="12" hidden="false" customHeight="false" outlineLevel="0" collapsed="false">
      <c r="BK45" s="225"/>
      <c r="BL45" s="225"/>
      <c r="BM45" s="225"/>
      <c r="BN45" s="225"/>
      <c r="BO45" s="225"/>
      <c r="BP45" s="225"/>
      <c r="BQ45" s="225"/>
      <c r="BR45" s="225"/>
      <c r="BS45" s="225"/>
      <c r="BT45" s="225"/>
      <c r="BU45" s="225"/>
      <c r="BV45" s="225"/>
    </row>
    <row r="46" customFormat="false" ht="12" hidden="false" customHeight="false" outlineLevel="0" collapsed="false">
      <c r="BK46" s="225"/>
      <c r="BL46" s="225"/>
      <c r="BM46" s="225"/>
      <c r="BN46" s="225"/>
      <c r="BO46" s="225"/>
      <c r="BP46" s="225"/>
      <c r="BQ46" s="225"/>
      <c r="BR46" s="225"/>
      <c r="BS46" s="225"/>
      <c r="BT46" s="225"/>
      <c r="BU46" s="225"/>
      <c r="BV46" s="225"/>
    </row>
    <row r="47" customFormat="false" ht="12" hidden="false" customHeight="false" outlineLevel="0" collapsed="false">
      <c r="BK47" s="225"/>
      <c r="BL47" s="225"/>
      <c r="BM47" s="225"/>
      <c r="BN47" s="225"/>
      <c r="BO47" s="225"/>
      <c r="BP47" s="225"/>
      <c r="BQ47" s="225"/>
      <c r="BR47" s="225"/>
      <c r="BS47" s="225"/>
      <c r="BT47" s="225"/>
      <c r="BU47" s="225"/>
      <c r="BV47" s="225"/>
    </row>
    <row r="48" customFormat="false" ht="12" hidden="false" customHeight="false" outlineLevel="0" collapsed="false">
      <c r="BK48" s="225"/>
      <c r="BL48" s="225"/>
      <c r="BM48" s="225"/>
      <c r="BN48" s="225"/>
      <c r="BO48" s="225"/>
      <c r="BP48" s="225"/>
      <c r="BQ48" s="225"/>
      <c r="BR48" s="225"/>
      <c r="BS48" s="225"/>
      <c r="BT48" s="225"/>
      <c r="BU48" s="225"/>
      <c r="BV48" s="225"/>
    </row>
    <row r="49" customFormat="false" ht="12" hidden="false" customHeight="false" outlineLevel="0" collapsed="false">
      <c r="BK49" s="225"/>
      <c r="BL49" s="225"/>
      <c r="BM49" s="225"/>
      <c r="BN49" s="225"/>
      <c r="BO49" s="225"/>
      <c r="BP49" s="225"/>
      <c r="BQ49" s="225"/>
      <c r="BR49" s="225"/>
      <c r="BS49" s="225"/>
      <c r="BT49" s="225"/>
      <c r="BU49" s="225"/>
      <c r="BV49" s="225"/>
    </row>
    <row r="50" customFormat="false" ht="12" hidden="false" customHeight="false" outlineLevel="0" collapsed="false">
      <c r="BK50" s="225"/>
      <c r="BL50" s="225"/>
      <c r="BM50" s="225"/>
      <c r="BN50" s="225"/>
      <c r="BO50" s="225"/>
      <c r="BP50" s="225"/>
      <c r="BQ50" s="225"/>
      <c r="BR50" s="225"/>
      <c r="BS50" s="225"/>
      <c r="BT50" s="225"/>
      <c r="BU50" s="225"/>
      <c r="BV50" s="225"/>
    </row>
    <row r="51" customFormat="false" ht="12" hidden="false" customHeight="false" outlineLevel="0" collapsed="false">
      <c r="BK51" s="225"/>
      <c r="BL51" s="225"/>
      <c r="BM51" s="225"/>
      <c r="BN51" s="225"/>
      <c r="BO51" s="225"/>
      <c r="BP51" s="225"/>
      <c r="BQ51" s="225"/>
      <c r="BR51" s="225"/>
      <c r="BS51" s="225"/>
      <c r="BT51" s="225"/>
      <c r="BU51" s="225"/>
      <c r="BV51" s="225"/>
    </row>
    <row r="52" customFormat="false" ht="12" hidden="false" customHeight="false" outlineLevel="0" collapsed="false">
      <c r="BK52" s="225"/>
      <c r="BL52" s="225"/>
      <c r="BM52" s="225"/>
      <c r="BN52" s="225"/>
      <c r="BO52" s="225"/>
      <c r="BP52" s="225"/>
      <c r="BQ52" s="225"/>
      <c r="BR52" s="225"/>
      <c r="BS52" s="225"/>
      <c r="BT52" s="225"/>
      <c r="BU52" s="225"/>
      <c r="BV52" s="225"/>
    </row>
    <row r="53" customFormat="false" ht="12" hidden="false" customHeight="false" outlineLevel="0" collapsed="false">
      <c r="BK53" s="225"/>
      <c r="BL53" s="225"/>
      <c r="BM53" s="225"/>
      <c r="BN53" s="225"/>
      <c r="BO53" s="225"/>
      <c r="BP53" s="225"/>
      <c r="BQ53" s="225"/>
      <c r="BR53" s="225"/>
      <c r="BS53" s="225"/>
      <c r="BT53" s="225"/>
      <c r="BU53" s="225"/>
      <c r="BV53" s="225"/>
    </row>
    <row r="54" customFormat="false" ht="12" hidden="false" customHeight="false" outlineLevel="0" collapsed="false">
      <c r="BK54" s="225"/>
      <c r="BL54" s="225"/>
      <c r="BM54" s="225"/>
      <c r="BN54" s="225"/>
      <c r="BO54" s="225"/>
      <c r="BP54" s="225"/>
      <c r="BQ54" s="225"/>
      <c r="BR54" s="225"/>
      <c r="BS54" s="225"/>
      <c r="BT54" s="225"/>
      <c r="BU54" s="225"/>
      <c r="BV54" s="225"/>
    </row>
    <row r="55" customFormat="false" ht="12" hidden="false" customHeight="false" outlineLevel="0" collapsed="false">
      <c r="BK55" s="225"/>
      <c r="BL55" s="225"/>
      <c r="BM55" s="225"/>
      <c r="BN55" s="225"/>
      <c r="BO55" s="225"/>
      <c r="BP55" s="225"/>
      <c r="BQ55" s="225"/>
      <c r="BR55" s="225"/>
      <c r="BS55" s="225"/>
      <c r="BT55" s="225"/>
      <c r="BU55" s="225"/>
      <c r="BV55" s="225"/>
    </row>
    <row r="56" customFormat="false" ht="12" hidden="false" customHeight="false" outlineLevel="0" collapsed="false">
      <c r="BK56" s="225"/>
      <c r="BL56" s="225"/>
      <c r="BM56" s="225"/>
      <c r="BN56" s="225"/>
      <c r="BO56" s="225"/>
      <c r="BP56" s="225"/>
      <c r="BQ56" s="225"/>
      <c r="BR56" s="225"/>
      <c r="BS56" s="225"/>
      <c r="BT56" s="225"/>
      <c r="BU56" s="225"/>
      <c r="BV56" s="225"/>
    </row>
    <row r="57" customFormat="false" ht="12" hidden="false" customHeight="false" outlineLevel="0" collapsed="false">
      <c r="BK57" s="225"/>
      <c r="BL57" s="225"/>
      <c r="BM57" s="225"/>
      <c r="BN57" s="225"/>
      <c r="BO57" s="225"/>
      <c r="BP57" s="225"/>
      <c r="BQ57" s="225"/>
      <c r="BR57" s="225"/>
      <c r="BS57" s="225"/>
      <c r="BT57" s="225"/>
      <c r="BU57" s="225"/>
      <c r="BV57" s="225"/>
    </row>
    <row r="58" customFormat="false" ht="12" hidden="false" customHeight="false" outlineLevel="0" collapsed="false">
      <c r="BK58" s="225"/>
      <c r="BL58" s="225"/>
      <c r="BM58" s="225"/>
      <c r="BN58" s="225"/>
      <c r="BO58" s="225"/>
      <c r="BP58" s="225"/>
      <c r="BQ58" s="225"/>
      <c r="BR58" s="225"/>
      <c r="BS58" s="225"/>
      <c r="BT58" s="225"/>
      <c r="BU58" s="225"/>
      <c r="BV58" s="225"/>
    </row>
    <row r="59" customFormat="false" ht="12" hidden="false" customHeight="false" outlineLevel="0" collapsed="false">
      <c r="BK59" s="225"/>
      <c r="BL59" s="225"/>
      <c r="BM59" s="225"/>
      <c r="BN59" s="225"/>
      <c r="BO59" s="225"/>
      <c r="BP59" s="225"/>
      <c r="BQ59" s="225"/>
      <c r="BR59" s="225"/>
      <c r="BS59" s="225"/>
      <c r="BT59" s="225"/>
      <c r="BU59" s="225"/>
      <c r="BV59" s="225"/>
    </row>
    <row r="60" customFormat="false" ht="12" hidden="false" customHeight="false" outlineLevel="0" collapsed="false">
      <c r="BK60" s="225"/>
      <c r="BL60" s="225"/>
      <c r="BM60" s="225"/>
      <c r="BN60" s="225"/>
      <c r="BO60" s="225"/>
      <c r="BP60" s="225"/>
      <c r="BQ60" s="225"/>
      <c r="BR60" s="225"/>
      <c r="BS60" s="225"/>
      <c r="BT60" s="225"/>
      <c r="BU60" s="225"/>
      <c r="BV60" s="225"/>
    </row>
    <row r="61" customFormat="false" ht="12" hidden="false" customHeight="false" outlineLevel="0" collapsed="false">
      <c r="BK61" s="225"/>
      <c r="BL61" s="225"/>
      <c r="BM61" s="225"/>
      <c r="BN61" s="225"/>
      <c r="BO61" s="225"/>
      <c r="BP61" s="225"/>
      <c r="BQ61" s="225"/>
      <c r="BR61" s="225"/>
      <c r="BS61" s="225"/>
      <c r="BT61" s="225"/>
      <c r="BU61" s="225"/>
      <c r="BV61" s="225"/>
    </row>
    <row r="62" customFormat="false" ht="12" hidden="false" customHeight="false" outlineLevel="0" collapsed="false">
      <c r="BK62" s="225"/>
      <c r="BL62" s="225"/>
      <c r="BM62" s="225"/>
      <c r="BN62" s="225"/>
      <c r="BO62" s="225"/>
      <c r="BP62" s="225"/>
      <c r="BQ62" s="225"/>
      <c r="BR62" s="225"/>
      <c r="BS62" s="225"/>
      <c r="BT62" s="225"/>
      <c r="BU62" s="225"/>
      <c r="BV62" s="225"/>
    </row>
    <row r="63" customFormat="false" ht="12" hidden="false" customHeight="false" outlineLevel="0" collapsed="false">
      <c r="BK63" s="225"/>
      <c r="BL63" s="225"/>
      <c r="BM63" s="225"/>
      <c r="BN63" s="225"/>
      <c r="BO63" s="225"/>
      <c r="BP63" s="225"/>
      <c r="BQ63" s="225"/>
      <c r="BR63" s="225"/>
      <c r="BS63" s="225"/>
      <c r="BT63" s="225"/>
      <c r="BU63" s="225"/>
      <c r="BV63" s="225"/>
    </row>
    <row r="64" customFormat="false" ht="12" hidden="false" customHeight="false" outlineLevel="0" collapsed="false">
      <c r="BK64" s="225"/>
      <c r="BL64" s="225"/>
      <c r="BM64" s="225"/>
      <c r="BN64" s="225"/>
      <c r="BO64" s="225"/>
      <c r="BP64" s="225"/>
      <c r="BQ64" s="225"/>
      <c r="BR64" s="225"/>
      <c r="BS64" s="225"/>
      <c r="BT64" s="225"/>
      <c r="BU64" s="225"/>
      <c r="BV64" s="225"/>
    </row>
    <row r="65" customFormat="false" ht="12" hidden="false" customHeight="false" outlineLevel="0" collapsed="false">
      <c r="BK65" s="225"/>
      <c r="BL65" s="225"/>
      <c r="BM65" s="225"/>
      <c r="BN65" s="225"/>
      <c r="BO65" s="225"/>
      <c r="BP65" s="225"/>
      <c r="BQ65" s="225"/>
      <c r="BR65" s="225"/>
      <c r="BS65" s="225"/>
      <c r="BT65" s="225"/>
      <c r="BU65" s="225"/>
      <c r="BV65" s="225"/>
    </row>
    <row r="66" customFormat="false" ht="12" hidden="false" customHeight="false" outlineLevel="0" collapsed="false">
      <c r="BK66" s="225"/>
      <c r="BL66" s="225"/>
      <c r="BM66" s="225"/>
      <c r="BN66" s="225"/>
      <c r="BO66" s="225"/>
      <c r="BP66" s="225"/>
      <c r="BQ66" s="225"/>
      <c r="BR66" s="225"/>
      <c r="BS66" s="225"/>
      <c r="BT66" s="225"/>
      <c r="BU66" s="225"/>
      <c r="BV66" s="225"/>
    </row>
    <row r="67" customFormat="false" ht="12" hidden="false" customHeight="false" outlineLevel="0" collapsed="false">
      <c r="BK67" s="225"/>
      <c r="BL67" s="225"/>
      <c r="BM67" s="225"/>
      <c r="BN67" s="225"/>
      <c r="BO67" s="225"/>
      <c r="BP67" s="225"/>
      <c r="BQ67" s="225"/>
      <c r="BR67" s="225"/>
      <c r="BS67" s="225"/>
      <c r="BT67" s="225"/>
      <c r="BU67" s="225"/>
      <c r="BV67" s="225"/>
    </row>
    <row r="68" customFormat="false" ht="12" hidden="false" customHeight="false" outlineLevel="0" collapsed="false">
      <c r="BK68" s="225"/>
      <c r="BL68" s="225"/>
      <c r="BM68" s="225"/>
      <c r="BN68" s="225"/>
      <c r="BO68" s="225"/>
      <c r="BP68" s="225"/>
      <c r="BQ68" s="225"/>
      <c r="BR68" s="225"/>
      <c r="BS68" s="225"/>
      <c r="BT68" s="225"/>
      <c r="BU68" s="225"/>
      <c r="BV68" s="225"/>
    </row>
    <row r="69" customFormat="false" ht="12" hidden="false" customHeight="false" outlineLevel="0" collapsed="false">
      <c r="BK69" s="225"/>
      <c r="BL69" s="225"/>
      <c r="BM69" s="225"/>
      <c r="BN69" s="225"/>
      <c r="BO69" s="225"/>
      <c r="BP69" s="225"/>
      <c r="BQ69" s="225"/>
      <c r="BR69" s="225"/>
      <c r="BS69" s="225"/>
      <c r="BT69" s="225"/>
      <c r="BU69" s="225"/>
      <c r="BV69" s="225"/>
    </row>
    <row r="70" customFormat="false" ht="12" hidden="false" customHeight="false" outlineLevel="0" collapsed="false">
      <c r="BK70" s="225"/>
      <c r="BL70" s="225"/>
      <c r="BM70" s="225"/>
      <c r="BN70" s="225"/>
      <c r="BO70" s="225"/>
      <c r="BP70" s="225"/>
      <c r="BQ70" s="225"/>
      <c r="BR70" s="225"/>
      <c r="BS70" s="225"/>
      <c r="BT70" s="225"/>
      <c r="BU70" s="225"/>
      <c r="BV70" s="225"/>
    </row>
    <row r="71" customFormat="false" ht="12" hidden="false" customHeight="false" outlineLevel="0" collapsed="false">
      <c r="BK71" s="225"/>
      <c r="BL71" s="225"/>
      <c r="BM71" s="225"/>
      <c r="BN71" s="225"/>
      <c r="BO71" s="225"/>
      <c r="BP71" s="225"/>
      <c r="BQ71" s="225"/>
      <c r="BR71" s="225"/>
      <c r="BS71" s="225"/>
      <c r="BT71" s="225"/>
      <c r="BU71" s="225"/>
      <c r="BV71" s="225"/>
    </row>
    <row r="72" customFormat="false" ht="12" hidden="false" customHeight="false" outlineLevel="0" collapsed="false">
      <c r="BK72" s="225"/>
      <c r="BL72" s="225"/>
      <c r="BM72" s="225"/>
      <c r="BN72" s="225"/>
      <c r="BO72" s="225"/>
      <c r="BP72" s="225"/>
      <c r="BQ72" s="225"/>
      <c r="BR72" s="225"/>
      <c r="BS72" s="225"/>
      <c r="BT72" s="225"/>
      <c r="BU72" s="225"/>
      <c r="BV72" s="225"/>
    </row>
    <row r="73" customFormat="false" ht="12" hidden="false" customHeight="false" outlineLevel="0" collapsed="false">
      <c r="BK73" s="225"/>
      <c r="BL73" s="225"/>
      <c r="BM73" s="225"/>
      <c r="BN73" s="225"/>
      <c r="BO73" s="225"/>
      <c r="BP73" s="225"/>
      <c r="BQ73" s="225"/>
      <c r="BR73" s="225"/>
      <c r="BS73" s="225"/>
      <c r="BT73" s="225"/>
      <c r="BU73" s="225"/>
      <c r="BV73" s="225"/>
    </row>
    <row r="74" customFormat="false" ht="12" hidden="false" customHeight="false" outlineLevel="0" collapsed="false">
      <c r="BK74" s="225"/>
      <c r="BL74" s="225"/>
      <c r="BM74" s="225"/>
      <c r="BN74" s="225"/>
      <c r="BO74" s="225"/>
      <c r="BP74" s="225"/>
      <c r="BQ74" s="225"/>
      <c r="BR74" s="225"/>
      <c r="BS74" s="225"/>
      <c r="BT74" s="225"/>
      <c r="BU74" s="225"/>
      <c r="BV74" s="225"/>
    </row>
    <row r="75" customFormat="false" ht="12" hidden="false" customHeight="false" outlineLevel="0" collapsed="false">
      <c r="BK75" s="225"/>
      <c r="BL75" s="225"/>
      <c r="BM75" s="225"/>
      <c r="BN75" s="225"/>
      <c r="BO75" s="225"/>
      <c r="BP75" s="225"/>
      <c r="BQ75" s="225"/>
      <c r="BR75" s="225"/>
      <c r="BS75" s="225"/>
      <c r="BT75" s="225"/>
      <c r="BU75" s="225"/>
      <c r="BV75" s="225"/>
    </row>
    <row r="76" customFormat="false" ht="12" hidden="false" customHeight="false" outlineLevel="0" collapsed="false">
      <c r="BK76" s="225"/>
      <c r="BL76" s="225"/>
      <c r="BM76" s="225"/>
      <c r="BN76" s="225"/>
      <c r="BO76" s="225"/>
      <c r="BP76" s="225"/>
      <c r="BQ76" s="225"/>
      <c r="BR76" s="225"/>
      <c r="BS76" s="225"/>
      <c r="BT76" s="225"/>
      <c r="BU76" s="225"/>
      <c r="BV76" s="225"/>
    </row>
    <row r="77" customFormat="false" ht="12" hidden="false" customHeight="false" outlineLevel="0" collapsed="false">
      <c r="BK77" s="225"/>
      <c r="BL77" s="225"/>
      <c r="BM77" s="225"/>
      <c r="BN77" s="225"/>
      <c r="BO77" s="225"/>
      <c r="BP77" s="225"/>
      <c r="BQ77" s="225"/>
      <c r="BR77" s="225"/>
      <c r="BS77" s="225"/>
      <c r="BT77" s="225"/>
      <c r="BU77" s="225"/>
      <c r="BV77" s="225"/>
    </row>
    <row r="78" customFormat="false" ht="12" hidden="false" customHeight="false" outlineLevel="0" collapsed="false">
      <c r="BK78" s="225"/>
      <c r="BL78" s="225"/>
      <c r="BM78" s="225"/>
      <c r="BN78" s="225"/>
      <c r="BO78" s="225"/>
      <c r="BP78" s="225"/>
      <c r="BQ78" s="225"/>
      <c r="BR78" s="225"/>
      <c r="BS78" s="225"/>
      <c r="BT78" s="225"/>
      <c r="BU78" s="225"/>
      <c r="BV78" s="225"/>
    </row>
    <row r="79" customFormat="false" ht="12" hidden="false" customHeight="false" outlineLevel="0" collapsed="false">
      <c r="BK79" s="225"/>
      <c r="BL79" s="225"/>
      <c r="BM79" s="225"/>
      <c r="BN79" s="225"/>
      <c r="BO79" s="225"/>
      <c r="BP79" s="225"/>
      <c r="BQ79" s="225"/>
      <c r="BR79" s="225"/>
      <c r="BS79" s="225"/>
      <c r="BT79" s="225"/>
      <c r="BU79" s="225"/>
      <c r="BV79" s="225"/>
    </row>
    <row r="80" customFormat="false" ht="12" hidden="false" customHeight="false" outlineLevel="0" collapsed="false">
      <c r="BK80" s="225"/>
      <c r="BL80" s="225"/>
      <c r="BM80" s="225"/>
      <c r="BN80" s="225"/>
      <c r="BO80" s="225"/>
      <c r="BP80" s="225"/>
      <c r="BQ80" s="225"/>
      <c r="BR80" s="225"/>
      <c r="BS80" s="225"/>
      <c r="BT80" s="225"/>
      <c r="BU80" s="225"/>
      <c r="BV80" s="225"/>
    </row>
    <row r="81" customFormat="false" ht="12" hidden="false" customHeight="false" outlineLevel="0" collapsed="false">
      <c r="BK81" s="225"/>
      <c r="BL81" s="225"/>
      <c r="BM81" s="225"/>
      <c r="BN81" s="225"/>
      <c r="BO81" s="225"/>
      <c r="BP81" s="225"/>
      <c r="BQ81" s="225"/>
      <c r="BR81" s="225"/>
      <c r="BS81" s="225"/>
      <c r="BT81" s="225"/>
      <c r="BU81" s="225"/>
      <c r="BV81" s="225"/>
    </row>
    <row r="82" customFormat="false" ht="12" hidden="false" customHeight="false" outlineLevel="0" collapsed="false">
      <c r="BK82" s="225"/>
      <c r="BL82" s="225"/>
      <c r="BM82" s="225"/>
      <c r="BN82" s="225"/>
      <c r="BO82" s="225"/>
      <c r="BP82" s="225"/>
      <c r="BQ82" s="225"/>
      <c r="BR82" s="225"/>
      <c r="BS82" s="225"/>
      <c r="BT82" s="225"/>
      <c r="BU82" s="225"/>
      <c r="BV82" s="225"/>
    </row>
    <row r="83" customFormat="false" ht="12" hidden="false" customHeight="false" outlineLevel="0" collapsed="false">
      <c r="BK83" s="225"/>
      <c r="BL83" s="225"/>
      <c r="BM83" s="225"/>
      <c r="BN83" s="225"/>
      <c r="BO83" s="225"/>
      <c r="BP83" s="225"/>
      <c r="BQ83" s="225"/>
      <c r="BR83" s="225"/>
      <c r="BS83" s="225"/>
      <c r="BT83" s="225"/>
      <c r="BU83" s="225"/>
      <c r="BV83" s="225"/>
    </row>
    <row r="84" customFormat="false" ht="12" hidden="false" customHeight="false" outlineLevel="0" collapsed="false">
      <c r="BK84" s="225"/>
      <c r="BL84" s="225"/>
      <c r="BM84" s="225"/>
      <c r="BN84" s="225"/>
      <c r="BO84" s="225"/>
      <c r="BP84" s="225"/>
      <c r="BQ84" s="225"/>
      <c r="BR84" s="225"/>
      <c r="BS84" s="225"/>
      <c r="BT84" s="225"/>
      <c r="BU84" s="225"/>
      <c r="BV84" s="225"/>
    </row>
    <row r="85" customFormat="false" ht="12" hidden="false" customHeight="false" outlineLevel="0" collapsed="false">
      <c r="BK85" s="225"/>
      <c r="BL85" s="225"/>
      <c r="BM85" s="225"/>
      <c r="BN85" s="225"/>
      <c r="BO85" s="225"/>
      <c r="BP85" s="225"/>
      <c r="BQ85" s="225"/>
      <c r="BR85" s="225"/>
      <c r="BS85" s="225"/>
      <c r="BT85" s="225"/>
      <c r="BU85" s="225"/>
      <c r="BV85" s="225"/>
    </row>
    <row r="86" customFormat="false" ht="12" hidden="false" customHeight="false" outlineLevel="0" collapsed="false">
      <c r="BK86" s="225"/>
      <c r="BL86" s="225"/>
      <c r="BM86" s="225"/>
      <c r="BN86" s="225"/>
      <c r="BO86" s="225"/>
      <c r="BP86" s="225"/>
      <c r="BQ86" s="225"/>
      <c r="BR86" s="225"/>
      <c r="BS86" s="225"/>
      <c r="BT86" s="225"/>
      <c r="BU86" s="225"/>
      <c r="BV86" s="225"/>
    </row>
    <row r="87" customFormat="false" ht="12" hidden="false" customHeight="false" outlineLevel="0" collapsed="false">
      <c r="BK87" s="225"/>
      <c r="BL87" s="225"/>
      <c r="BM87" s="225"/>
      <c r="BN87" s="225"/>
      <c r="BO87" s="225"/>
      <c r="BP87" s="225"/>
      <c r="BQ87" s="225"/>
      <c r="BR87" s="225"/>
      <c r="BS87" s="225"/>
      <c r="BT87" s="225"/>
      <c r="BU87" s="225"/>
      <c r="BV87" s="225"/>
    </row>
    <row r="88" customFormat="false" ht="12" hidden="false" customHeight="false" outlineLevel="0" collapsed="false">
      <c r="BK88" s="225"/>
      <c r="BL88" s="225"/>
      <c r="BM88" s="225"/>
      <c r="BN88" s="225"/>
      <c r="BO88" s="225"/>
      <c r="BP88" s="225"/>
      <c r="BQ88" s="225"/>
      <c r="BR88" s="225"/>
      <c r="BS88" s="225"/>
      <c r="BT88" s="225"/>
      <c r="BU88" s="225"/>
      <c r="BV88" s="225"/>
    </row>
    <row r="89" customFormat="false" ht="12" hidden="false" customHeight="false" outlineLevel="0" collapsed="false">
      <c r="BK89" s="225"/>
      <c r="BL89" s="225"/>
      <c r="BM89" s="225"/>
      <c r="BN89" s="225"/>
      <c r="BO89" s="225"/>
      <c r="BP89" s="225"/>
      <c r="BQ89" s="225"/>
      <c r="BR89" s="225"/>
      <c r="BS89" s="225"/>
      <c r="BT89" s="225"/>
      <c r="BU89" s="225"/>
      <c r="BV89" s="225"/>
    </row>
    <row r="90" customFormat="false" ht="12" hidden="false" customHeight="false" outlineLevel="0" collapsed="false">
      <c r="BK90" s="225"/>
      <c r="BL90" s="225"/>
      <c r="BM90" s="225"/>
      <c r="BN90" s="225"/>
      <c r="BO90" s="225"/>
      <c r="BP90" s="225"/>
      <c r="BQ90" s="225"/>
      <c r="BR90" s="225"/>
      <c r="BS90" s="225"/>
      <c r="BT90" s="225"/>
      <c r="BU90" s="225"/>
      <c r="BV90" s="225"/>
    </row>
    <row r="91" customFormat="false" ht="12" hidden="false" customHeight="false" outlineLevel="0" collapsed="false">
      <c r="BK91" s="225"/>
      <c r="BL91" s="225"/>
      <c r="BM91" s="225"/>
      <c r="BN91" s="225"/>
      <c r="BO91" s="225"/>
      <c r="BP91" s="225"/>
      <c r="BQ91" s="225"/>
      <c r="BR91" s="225"/>
      <c r="BS91" s="225"/>
      <c r="BT91" s="225"/>
      <c r="BU91" s="225"/>
      <c r="BV91" s="225"/>
    </row>
    <row r="92" customFormat="false" ht="12" hidden="false" customHeight="false" outlineLevel="0" collapsed="false">
      <c r="BK92" s="225"/>
      <c r="BL92" s="225"/>
      <c r="BM92" s="225"/>
      <c r="BN92" s="225"/>
      <c r="BO92" s="225"/>
      <c r="BP92" s="225"/>
      <c r="BQ92" s="225"/>
      <c r="BR92" s="225"/>
      <c r="BS92" s="225"/>
      <c r="BT92" s="225"/>
      <c r="BU92" s="225"/>
      <c r="BV92" s="225"/>
    </row>
    <row r="93" customFormat="false" ht="12" hidden="false" customHeight="false" outlineLevel="0" collapsed="false">
      <c r="BK93" s="225"/>
      <c r="BL93" s="225"/>
      <c r="BM93" s="225"/>
      <c r="BN93" s="225"/>
      <c r="BO93" s="225"/>
      <c r="BP93" s="225"/>
      <c r="BQ93" s="225"/>
      <c r="BR93" s="225"/>
      <c r="BS93" s="225"/>
      <c r="BT93" s="225"/>
      <c r="BU93" s="225"/>
      <c r="BV93" s="225"/>
    </row>
    <row r="94" customFormat="false" ht="12" hidden="false" customHeight="false" outlineLevel="0" collapsed="false">
      <c r="BK94" s="225"/>
      <c r="BL94" s="225"/>
      <c r="BM94" s="225"/>
      <c r="BN94" s="225"/>
      <c r="BO94" s="225"/>
      <c r="BP94" s="225"/>
      <c r="BQ94" s="225"/>
      <c r="BR94" s="225"/>
      <c r="BS94" s="225"/>
      <c r="BT94" s="225"/>
      <c r="BU94" s="225"/>
      <c r="BV94" s="225"/>
    </row>
    <row r="95" customFormat="false" ht="12" hidden="false" customHeight="false" outlineLevel="0" collapsed="false">
      <c r="BK95" s="225"/>
      <c r="BL95" s="225"/>
      <c r="BM95" s="225"/>
      <c r="BN95" s="225"/>
      <c r="BO95" s="225"/>
      <c r="BP95" s="225"/>
      <c r="BQ95" s="225"/>
      <c r="BR95" s="225"/>
      <c r="BS95" s="225"/>
      <c r="BT95" s="225"/>
      <c r="BU95" s="225"/>
      <c r="BV95" s="225"/>
    </row>
    <row r="96" customFormat="false" ht="12" hidden="false" customHeight="false" outlineLevel="0" collapsed="false">
      <c r="BK96" s="225"/>
      <c r="BL96" s="225"/>
      <c r="BM96" s="225"/>
      <c r="BN96" s="225"/>
      <c r="BO96" s="225"/>
      <c r="BP96" s="225"/>
      <c r="BQ96" s="225"/>
      <c r="BR96" s="225"/>
      <c r="BS96" s="225"/>
      <c r="BT96" s="225"/>
      <c r="BU96" s="225"/>
      <c r="BV96" s="225"/>
    </row>
    <row r="97" customFormat="false" ht="12" hidden="false" customHeight="false" outlineLevel="0" collapsed="false">
      <c r="BK97" s="225"/>
      <c r="BL97" s="225"/>
      <c r="BM97" s="225"/>
      <c r="BN97" s="225"/>
      <c r="BO97" s="225"/>
      <c r="BP97" s="225"/>
      <c r="BQ97" s="225"/>
      <c r="BR97" s="225"/>
      <c r="BS97" s="225"/>
      <c r="BT97" s="225"/>
      <c r="BU97" s="225"/>
      <c r="BV97" s="225"/>
    </row>
    <row r="98" customFormat="false" ht="12" hidden="false" customHeight="false" outlineLevel="0" collapsed="false">
      <c r="BK98" s="225"/>
      <c r="BL98" s="225"/>
      <c r="BM98" s="225"/>
      <c r="BN98" s="225"/>
      <c r="BO98" s="225"/>
      <c r="BP98" s="225"/>
      <c r="BQ98" s="225"/>
      <c r="BR98" s="225"/>
      <c r="BS98" s="225"/>
      <c r="BT98" s="225"/>
      <c r="BU98" s="225"/>
      <c r="BV98" s="225"/>
    </row>
    <row r="99" customFormat="false" ht="12" hidden="false" customHeight="false" outlineLevel="0" collapsed="false">
      <c r="BK99" s="225"/>
      <c r="BL99" s="225"/>
      <c r="BM99" s="225"/>
      <c r="BN99" s="225"/>
      <c r="BO99" s="225"/>
      <c r="BP99" s="225"/>
      <c r="BQ99" s="225"/>
      <c r="BR99" s="225"/>
      <c r="BS99" s="225"/>
      <c r="BT99" s="225"/>
      <c r="BU99" s="225"/>
      <c r="BV99" s="225"/>
    </row>
    <row r="100" customFormat="false" ht="12" hidden="false" customHeight="false" outlineLevel="0" collapsed="false">
      <c r="BK100" s="225"/>
      <c r="BL100" s="225"/>
      <c r="BM100" s="225"/>
      <c r="BN100" s="225"/>
      <c r="BO100" s="225"/>
      <c r="BP100" s="225"/>
      <c r="BQ100" s="225"/>
      <c r="BR100" s="225"/>
      <c r="BS100" s="225"/>
      <c r="BT100" s="225"/>
      <c r="BU100" s="225"/>
      <c r="BV100" s="225"/>
    </row>
    <row r="101" customFormat="false" ht="12" hidden="false" customHeight="false" outlineLevel="0" collapsed="false">
      <c r="BK101" s="225"/>
      <c r="BL101" s="225"/>
      <c r="BM101" s="225"/>
      <c r="BN101" s="225"/>
      <c r="BO101" s="225"/>
      <c r="BP101" s="225"/>
      <c r="BQ101" s="225"/>
      <c r="BR101" s="225"/>
      <c r="BS101" s="225"/>
      <c r="BT101" s="225"/>
      <c r="BU101" s="225"/>
      <c r="BV101" s="225"/>
    </row>
    <row r="102" customFormat="false" ht="12" hidden="false" customHeight="false" outlineLevel="0" collapsed="false">
      <c r="BK102" s="225"/>
      <c r="BL102" s="225"/>
      <c r="BM102" s="225"/>
      <c r="BN102" s="225"/>
      <c r="BO102" s="225"/>
      <c r="BP102" s="225"/>
      <c r="BQ102" s="225"/>
      <c r="BR102" s="225"/>
      <c r="BS102" s="225"/>
      <c r="BT102" s="225"/>
      <c r="BU102" s="225"/>
      <c r="BV102" s="225"/>
    </row>
    <row r="103" customFormat="false" ht="12" hidden="false" customHeight="false" outlineLevel="0" collapsed="false">
      <c r="BK103" s="225"/>
      <c r="BL103" s="225"/>
      <c r="BM103" s="225"/>
      <c r="BN103" s="225"/>
      <c r="BO103" s="225"/>
      <c r="BP103" s="225"/>
      <c r="BQ103" s="225"/>
      <c r="BR103" s="225"/>
      <c r="BS103" s="225"/>
      <c r="BT103" s="225"/>
      <c r="BU103" s="225"/>
      <c r="BV103" s="225"/>
    </row>
    <row r="104" customFormat="false" ht="12" hidden="false" customHeight="false" outlineLevel="0" collapsed="false">
      <c r="BK104" s="225"/>
      <c r="BL104" s="225"/>
      <c r="BM104" s="225"/>
      <c r="BN104" s="225"/>
      <c r="BO104" s="225"/>
      <c r="BP104" s="225"/>
      <c r="BQ104" s="225"/>
      <c r="BR104" s="225"/>
      <c r="BS104" s="225"/>
      <c r="BT104" s="225"/>
      <c r="BU104" s="225"/>
      <c r="BV104" s="225"/>
    </row>
    <row r="105" customFormat="false" ht="12" hidden="false" customHeight="false" outlineLevel="0" collapsed="false">
      <c r="BK105" s="225"/>
      <c r="BL105" s="225"/>
      <c r="BM105" s="225"/>
      <c r="BN105" s="225"/>
      <c r="BO105" s="225"/>
      <c r="BP105" s="225"/>
      <c r="BQ105" s="225"/>
      <c r="BR105" s="225"/>
      <c r="BS105" s="225"/>
      <c r="BT105" s="225"/>
      <c r="BU105" s="225"/>
      <c r="BV105" s="225"/>
    </row>
    <row r="106" customFormat="false" ht="12" hidden="false" customHeight="false" outlineLevel="0" collapsed="false">
      <c r="BK106" s="225"/>
      <c r="BL106" s="225"/>
      <c r="BM106" s="225"/>
      <c r="BN106" s="225"/>
      <c r="BO106" s="225"/>
      <c r="BP106" s="225"/>
      <c r="BQ106" s="225"/>
      <c r="BR106" s="225"/>
      <c r="BS106" s="225"/>
      <c r="BT106" s="225"/>
      <c r="BU106" s="225"/>
      <c r="BV106" s="225"/>
    </row>
    <row r="107" customFormat="false" ht="12" hidden="false" customHeight="false" outlineLevel="0" collapsed="false">
      <c r="BK107" s="225"/>
      <c r="BL107" s="225"/>
      <c r="BM107" s="225"/>
      <c r="BN107" s="225"/>
      <c r="BO107" s="225"/>
      <c r="BP107" s="225"/>
      <c r="BQ107" s="225"/>
      <c r="BR107" s="225"/>
      <c r="BS107" s="225"/>
      <c r="BT107" s="225"/>
      <c r="BU107" s="225"/>
      <c r="BV107" s="225"/>
    </row>
    <row r="108" customFormat="false" ht="12" hidden="false" customHeight="false" outlineLevel="0" collapsed="false">
      <c r="BK108" s="225"/>
      <c r="BL108" s="225"/>
      <c r="BM108" s="225"/>
      <c r="BN108" s="225"/>
      <c r="BO108" s="225"/>
      <c r="BP108" s="225"/>
      <c r="BQ108" s="225"/>
      <c r="BR108" s="225"/>
      <c r="BS108" s="225"/>
      <c r="BT108" s="225"/>
      <c r="BU108" s="225"/>
      <c r="BV108" s="225"/>
    </row>
    <row r="109" customFormat="false" ht="12" hidden="false" customHeight="false" outlineLevel="0" collapsed="false">
      <c r="BK109" s="225"/>
      <c r="BL109" s="225"/>
      <c r="BM109" s="225"/>
      <c r="BN109" s="225"/>
      <c r="BO109" s="225"/>
      <c r="BP109" s="225"/>
      <c r="BQ109" s="225"/>
      <c r="BR109" s="225"/>
      <c r="BS109" s="225"/>
      <c r="BT109" s="225"/>
      <c r="BU109" s="225"/>
      <c r="BV109" s="225"/>
    </row>
    <row r="110" customFormat="false" ht="12" hidden="false" customHeight="false" outlineLevel="0" collapsed="false">
      <c r="BK110" s="225"/>
      <c r="BL110" s="225"/>
      <c r="BM110" s="225"/>
      <c r="BN110" s="225"/>
      <c r="BO110" s="225"/>
      <c r="BP110" s="225"/>
      <c r="BQ110" s="225"/>
      <c r="BR110" s="225"/>
      <c r="BS110" s="225"/>
      <c r="BT110" s="225"/>
      <c r="BU110" s="225"/>
      <c r="BV110" s="225"/>
    </row>
    <row r="111" customFormat="false" ht="12" hidden="false" customHeight="false" outlineLevel="0" collapsed="false">
      <c r="BK111" s="225"/>
      <c r="BL111" s="225"/>
      <c r="BM111" s="225"/>
      <c r="BN111" s="225"/>
      <c r="BO111" s="225"/>
      <c r="BP111" s="225"/>
      <c r="BQ111" s="225"/>
      <c r="BR111" s="225"/>
      <c r="BS111" s="225"/>
      <c r="BT111" s="225"/>
      <c r="BU111" s="225"/>
      <c r="BV111" s="225"/>
    </row>
    <row r="112" customFormat="false" ht="12" hidden="false" customHeight="false" outlineLevel="0" collapsed="false">
      <c r="BK112" s="225"/>
      <c r="BL112" s="225"/>
      <c r="BM112" s="225"/>
      <c r="BN112" s="225"/>
      <c r="BO112" s="225"/>
      <c r="BP112" s="225"/>
      <c r="BQ112" s="225"/>
      <c r="BR112" s="225"/>
      <c r="BS112" s="225"/>
      <c r="BT112" s="225"/>
      <c r="BU112" s="225"/>
      <c r="BV112" s="225"/>
    </row>
    <row r="113" customFormat="false" ht="12" hidden="false" customHeight="false" outlineLevel="0" collapsed="false">
      <c r="BK113" s="225"/>
      <c r="BL113" s="225"/>
      <c r="BM113" s="225"/>
      <c r="BN113" s="225"/>
      <c r="BO113" s="225"/>
      <c r="BP113" s="225"/>
      <c r="BQ113" s="225"/>
      <c r="BR113" s="225"/>
      <c r="BS113" s="225"/>
      <c r="BT113" s="225"/>
      <c r="BU113" s="225"/>
      <c r="BV113" s="225"/>
    </row>
    <row r="114" customFormat="false" ht="12" hidden="false" customHeight="false" outlineLevel="0" collapsed="false">
      <c r="BK114" s="225"/>
      <c r="BL114" s="225"/>
      <c r="BM114" s="225"/>
      <c r="BN114" s="225"/>
      <c r="BO114" s="225"/>
      <c r="BP114" s="225"/>
      <c r="BQ114" s="225"/>
      <c r="BR114" s="225"/>
      <c r="BS114" s="225"/>
      <c r="BT114" s="225"/>
      <c r="BU114" s="225"/>
      <c r="BV114" s="225"/>
    </row>
    <row r="115" customFormat="false" ht="12" hidden="false" customHeight="false" outlineLevel="0" collapsed="false">
      <c r="BK115" s="225"/>
      <c r="BL115" s="225"/>
      <c r="BM115" s="225"/>
      <c r="BN115" s="225"/>
      <c r="BO115" s="225"/>
      <c r="BP115" s="225"/>
      <c r="BQ115" s="225"/>
      <c r="BR115" s="225"/>
      <c r="BS115" s="225"/>
      <c r="BT115" s="225"/>
      <c r="BU115" s="225"/>
      <c r="BV115" s="225"/>
    </row>
    <row r="116" customFormat="false" ht="12" hidden="false" customHeight="false" outlineLevel="0" collapsed="false">
      <c r="BK116" s="225"/>
      <c r="BL116" s="225"/>
      <c r="BM116" s="225"/>
      <c r="BN116" s="225"/>
      <c r="BO116" s="225"/>
      <c r="BP116" s="225"/>
      <c r="BQ116" s="225"/>
      <c r="BR116" s="225"/>
      <c r="BS116" s="225"/>
      <c r="BT116" s="225"/>
      <c r="BU116" s="225"/>
      <c r="BV116" s="225"/>
    </row>
    <row r="117" customFormat="false" ht="12" hidden="false" customHeight="false" outlineLevel="0" collapsed="false">
      <c r="BK117" s="225"/>
      <c r="BL117" s="225"/>
      <c r="BM117" s="225"/>
      <c r="BN117" s="225"/>
      <c r="BO117" s="225"/>
      <c r="BP117" s="225"/>
      <c r="BQ117" s="225"/>
      <c r="BR117" s="225"/>
      <c r="BS117" s="225"/>
      <c r="BT117" s="225"/>
      <c r="BU117" s="225"/>
      <c r="BV117" s="225"/>
    </row>
    <row r="118" customFormat="false" ht="12" hidden="false" customHeight="false" outlineLevel="0" collapsed="false">
      <c r="BK118" s="225"/>
      <c r="BL118" s="225"/>
      <c r="BM118" s="225"/>
      <c r="BN118" s="225"/>
      <c r="BO118" s="225"/>
      <c r="BP118" s="225"/>
      <c r="BQ118" s="225"/>
      <c r="BR118" s="225"/>
      <c r="BS118" s="225"/>
      <c r="BT118" s="225"/>
      <c r="BU118" s="225"/>
      <c r="BV118" s="225"/>
    </row>
    <row r="119" customFormat="false" ht="12" hidden="false" customHeight="false" outlineLevel="0" collapsed="false">
      <c r="BK119" s="225"/>
      <c r="BL119" s="225"/>
      <c r="BM119" s="225"/>
      <c r="BN119" s="225"/>
      <c r="BO119" s="225"/>
      <c r="BP119" s="225"/>
      <c r="BQ119" s="225"/>
      <c r="BR119" s="225"/>
      <c r="BS119" s="225"/>
      <c r="BT119" s="225"/>
      <c r="BU119" s="225"/>
      <c r="BV119" s="225"/>
    </row>
    <row r="120" customFormat="false" ht="12" hidden="false" customHeight="false" outlineLevel="0" collapsed="false">
      <c r="BK120" s="225"/>
      <c r="BL120" s="225"/>
      <c r="BM120" s="225"/>
      <c r="BN120" s="225"/>
      <c r="BO120" s="225"/>
      <c r="BP120" s="225"/>
      <c r="BQ120" s="225"/>
      <c r="BR120" s="225"/>
      <c r="BS120" s="225"/>
      <c r="BT120" s="225"/>
      <c r="BU120" s="225"/>
      <c r="BV120" s="225"/>
    </row>
    <row r="121" customFormat="false" ht="12" hidden="false" customHeight="false" outlineLevel="0" collapsed="false">
      <c r="BK121" s="225"/>
      <c r="BL121" s="225"/>
      <c r="BM121" s="225"/>
      <c r="BN121" s="225"/>
      <c r="BO121" s="225"/>
      <c r="BP121" s="225"/>
      <c r="BQ121" s="225"/>
      <c r="BR121" s="225"/>
      <c r="BS121" s="225"/>
      <c r="BT121" s="225"/>
      <c r="BU121" s="225"/>
      <c r="BV121" s="225"/>
    </row>
    <row r="122" customFormat="false" ht="12" hidden="false" customHeight="false" outlineLevel="0" collapsed="false">
      <c r="BK122" s="225"/>
      <c r="BL122" s="225"/>
      <c r="BM122" s="225"/>
      <c r="BN122" s="225"/>
      <c r="BO122" s="225"/>
      <c r="BP122" s="225"/>
      <c r="BQ122" s="225"/>
      <c r="BR122" s="225"/>
      <c r="BS122" s="225"/>
      <c r="BT122" s="225"/>
      <c r="BU122" s="225"/>
      <c r="BV122" s="225"/>
    </row>
    <row r="123" customFormat="false" ht="12" hidden="false" customHeight="false" outlineLevel="0" collapsed="false">
      <c r="BK123" s="225"/>
      <c r="BL123" s="225"/>
      <c r="BM123" s="225"/>
      <c r="BN123" s="225"/>
      <c r="BO123" s="225"/>
      <c r="BP123" s="225"/>
      <c r="BQ123" s="225"/>
      <c r="BR123" s="225"/>
      <c r="BS123" s="225"/>
      <c r="BT123" s="225"/>
      <c r="BU123" s="225"/>
      <c r="BV123" s="225"/>
    </row>
    <row r="124" customFormat="false" ht="12" hidden="false" customHeight="false" outlineLevel="0" collapsed="false">
      <c r="BK124" s="225"/>
      <c r="BL124" s="225"/>
      <c r="BM124" s="225"/>
      <c r="BN124" s="225"/>
      <c r="BO124" s="225"/>
      <c r="BP124" s="225"/>
      <c r="BQ124" s="225"/>
      <c r="BR124" s="225"/>
      <c r="BS124" s="225"/>
      <c r="BT124" s="225"/>
      <c r="BU124" s="225"/>
      <c r="BV124" s="225"/>
    </row>
    <row r="125" customFormat="false" ht="12" hidden="false" customHeight="false" outlineLevel="0" collapsed="false">
      <c r="BK125" s="225"/>
      <c r="BL125" s="225"/>
      <c r="BM125" s="225"/>
      <c r="BN125" s="225"/>
      <c r="BO125" s="225"/>
      <c r="BP125" s="225"/>
      <c r="BQ125" s="225"/>
      <c r="BR125" s="225"/>
      <c r="BS125" s="225"/>
      <c r="BT125" s="225"/>
      <c r="BU125" s="225"/>
      <c r="BV125" s="225"/>
    </row>
    <row r="126" customFormat="false" ht="12" hidden="false" customHeight="false" outlineLevel="0" collapsed="false">
      <c r="BK126" s="225"/>
      <c r="BL126" s="225"/>
      <c r="BM126" s="225"/>
      <c r="BN126" s="225"/>
      <c r="BO126" s="225"/>
      <c r="BP126" s="225"/>
      <c r="BQ126" s="225"/>
      <c r="BR126" s="225"/>
      <c r="BS126" s="225"/>
      <c r="BT126" s="225"/>
      <c r="BU126" s="225"/>
      <c r="BV126" s="225"/>
    </row>
    <row r="127" customFormat="false" ht="12" hidden="false" customHeight="false" outlineLevel="0" collapsed="false">
      <c r="BK127" s="225"/>
      <c r="BL127" s="225"/>
      <c r="BM127" s="225"/>
      <c r="BN127" s="225"/>
      <c r="BO127" s="225"/>
      <c r="BP127" s="225"/>
      <c r="BQ127" s="225"/>
      <c r="BR127" s="225"/>
      <c r="BS127" s="225"/>
      <c r="BT127" s="225"/>
      <c r="BU127" s="225"/>
      <c r="BV127" s="225"/>
    </row>
  </sheetData>
  <mergeCells count="18">
    <mergeCell ref="A1:A2"/>
    <mergeCell ref="B1:AL1"/>
    <mergeCell ref="B2:AL2"/>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C15" activeCellId="0" sqref="BC15"/>
    </sheetView>
  </sheetViews>
  <sheetFormatPr defaultColWidth="9.84765625" defaultRowHeight="11.25" zeroHeight="false" outlineLevelRow="0" outlineLevelCol="0"/>
  <cols>
    <col collapsed="false" customWidth="true" hidden="false" outlineLevel="0" max="1" min="1" style="255" width="14.28"/>
    <col collapsed="false" customWidth="true" hidden="false" outlineLevel="0" max="2" min="2" style="255" width="23.99"/>
    <col collapsed="false" customWidth="true" hidden="false" outlineLevel="0" max="50" min="3" style="255" width="6.7"/>
    <col collapsed="false" customWidth="true" hidden="false" outlineLevel="0" max="62" min="51" style="256" width="6.7"/>
    <col collapsed="false" customWidth="true" hidden="false" outlineLevel="0" max="74" min="63" style="255" width="6.7"/>
    <col collapsed="false" customWidth="false" hidden="false" outlineLevel="0" max="257" min="75" style="255" width="9.85"/>
  </cols>
  <sheetData>
    <row r="1" customFormat="false" ht="13.15" hidden="false" customHeight="true" outlineLevel="0" collapsed="false">
      <c r="A1" s="28" t="s">
        <v>28</v>
      </c>
      <c r="B1" s="257" t="s">
        <v>16</v>
      </c>
      <c r="C1" s="257"/>
      <c r="D1" s="257"/>
      <c r="E1" s="257"/>
      <c r="F1" s="257"/>
      <c r="G1" s="257"/>
      <c r="H1" s="257"/>
      <c r="I1" s="257"/>
      <c r="J1" s="257"/>
      <c r="K1" s="257"/>
      <c r="L1" s="257"/>
      <c r="M1" s="257"/>
      <c r="N1" s="257"/>
      <c r="O1" s="257"/>
      <c r="P1" s="257"/>
      <c r="Q1" s="257"/>
      <c r="R1" s="257"/>
      <c r="S1" s="257"/>
      <c r="T1" s="257"/>
      <c r="U1" s="257"/>
      <c r="V1" s="257"/>
      <c r="W1" s="257"/>
      <c r="X1" s="257"/>
      <c r="Y1" s="257"/>
      <c r="Z1" s="257"/>
      <c r="AA1" s="257"/>
      <c r="AB1" s="257"/>
      <c r="AC1" s="257"/>
      <c r="AD1" s="257"/>
      <c r="AE1" s="257"/>
      <c r="AF1" s="257"/>
      <c r="AG1" s="257"/>
      <c r="AH1" s="257"/>
      <c r="AI1" s="257"/>
      <c r="AJ1" s="257"/>
      <c r="AK1" s="257"/>
      <c r="AL1" s="257"/>
      <c r="AM1" s="258"/>
    </row>
    <row r="2" customFormat="false" ht="12.75" hidden="false" customHeight="fals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58"/>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59"/>
      <c r="B5" s="260" t="s">
        <v>582</v>
      </c>
      <c r="C5" s="261"/>
      <c r="D5" s="261"/>
      <c r="E5" s="261"/>
      <c r="F5" s="261"/>
      <c r="G5" s="261"/>
      <c r="H5" s="261"/>
      <c r="I5" s="261"/>
      <c r="J5" s="261"/>
      <c r="K5" s="261"/>
      <c r="L5" s="261"/>
      <c r="M5" s="261"/>
      <c r="N5" s="261"/>
      <c r="O5" s="261"/>
      <c r="P5" s="261"/>
      <c r="Q5" s="261"/>
      <c r="R5" s="261"/>
      <c r="S5" s="261"/>
      <c r="T5" s="261"/>
      <c r="U5" s="261"/>
      <c r="V5" s="261"/>
      <c r="W5" s="261"/>
      <c r="X5" s="261"/>
      <c r="Y5" s="261"/>
      <c r="Z5" s="261"/>
      <c r="AA5" s="261"/>
      <c r="AB5" s="261"/>
      <c r="AC5" s="261"/>
      <c r="AD5" s="261"/>
      <c r="AE5" s="261"/>
      <c r="AF5" s="261"/>
      <c r="AG5" s="261"/>
      <c r="AH5" s="261"/>
      <c r="AI5" s="261"/>
      <c r="AJ5" s="261"/>
      <c r="AK5" s="261"/>
      <c r="AL5" s="261"/>
      <c r="AM5" s="261"/>
      <c r="AN5" s="261"/>
      <c r="AO5" s="261"/>
      <c r="AP5" s="261"/>
      <c r="AQ5" s="261"/>
      <c r="AR5" s="261"/>
      <c r="AS5" s="261"/>
      <c r="AT5" s="261"/>
      <c r="AU5" s="261"/>
      <c r="AV5" s="261"/>
      <c r="AW5" s="261"/>
      <c r="AX5" s="261"/>
      <c r="AY5" s="262"/>
      <c r="AZ5" s="262"/>
      <c r="BA5" s="262"/>
      <c r="BB5" s="262"/>
      <c r="BC5" s="262"/>
      <c r="BD5" s="262"/>
      <c r="BE5" s="262"/>
      <c r="BF5" s="262"/>
      <c r="BG5" s="262"/>
      <c r="BH5" s="262"/>
      <c r="BI5" s="262"/>
      <c r="BJ5" s="262"/>
      <c r="BK5" s="262"/>
      <c r="BL5" s="262"/>
      <c r="BM5" s="262"/>
      <c r="BN5" s="262"/>
      <c r="BO5" s="262"/>
      <c r="BP5" s="262"/>
      <c r="BQ5" s="262"/>
      <c r="BR5" s="262"/>
      <c r="BS5" s="262"/>
      <c r="BT5" s="262"/>
      <c r="BU5" s="262"/>
      <c r="BV5" s="262"/>
    </row>
    <row r="6" customFormat="false" ht="11.1" hidden="false" customHeight="true" outlineLevel="0" collapsed="false">
      <c r="A6" s="263" t="s">
        <v>583</v>
      </c>
      <c r="B6" s="264" t="s">
        <v>584</v>
      </c>
      <c r="C6" s="213" t="n">
        <v>56.9498987741936</v>
      </c>
      <c r="D6" s="213" t="n">
        <v>57.4515356206897</v>
      </c>
      <c r="E6" s="213" t="n">
        <v>58.1956359677419</v>
      </c>
      <c r="F6" s="213" t="n">
        <v>58.0076226666667</v>
      </c>
      <c r="G6" s="213" t="n">
        <v>57.9973133225806</v>
      </c>
      <c r="H6" s="213" t="n">
        <v>58.6999258333333</v>
      </c>
      <c r="I6" s="213" t="n">
        <v>59.765296</v>
      </c>
      <c r="J6" s="213" t="n">
        <v>58.9158623225807</v>
      </c>
      <c r="K6" s="213" t="n">
        <v>51.9675841333333</v>
      </c>
      <c r="L6" s="213" t="n">
        <v>56.5887551290323</v>
      </c>
      <c r="M6" s="213" t="n">
        <v>58.5980796</v>
      </c>
      <c r="N6" s="213" t="n">
        <v>58.934392</v>
      </c>
      <c r="O6" s="213" t="n">
        <v>60.3375697741936</v>
      </c>
      <c r="P6" s="213" t="n">
        <v>60.8899967857143</v>
      </c>
      <c r="Q6" s="213" t="n">
        <v>60.4855848064516</v>
      </c>
      <c r="R6" s="213" t="n">
        <v>59.4411376666667</v>
      </c>
      <c r="S6" s="213" t="n">
        <v>59.4621596774194</v>
      </c>
      <c r="T6" s="213" t="n">
        <v>59.7331157</v>
      </c>
      <c r="U6" s="213" t="n">
        <v>58.9612319677419</v>
      </c>
      <c r="V6" s="213" t="n">
        <v>59.4284912903226</v>
      </c>
      <c r="W6" s="213" t="n">
        <v>57.7993099</v>
      </c>
      <c r="X6" s="213" t="n">
        <v>58.5455646129032</v>
      </c>
      <c r="Y6" s="213" t="n">
        <v>58.5839969333333</v>
      </c>
      <c r="Z6" s="213" t="n">
        <v>58.1435671935484</v>
      </c>
      <c r="AA6" s="213" t="n">
        <v>59.2796126774194</v>
      </c>
      <c r="AB6" s="213" t="n">
        <v>60.4179522142857</v>
      </c>
      <c r="AC6" s="213" t="n">
        <v>60.7631181290323</v>
      </c>
      <c r="AD6" s="213" t="n">
        <v>60.3293349</v>
      </c>
      <c r="AE6" s="213" t="n">
        <v>60.672062516129</v>
      </c>
      <c r="AF6" s="213" t="n">
        <v>59.9142986666667</v>
      </c>
      <c r="AG6" s="213" t="n">
        <v>61.5544158064516</v>
      </c>
      <c r="AH6" s="213" t="n">
        <v>62.0506233548387</v>
      </c>
      <c r="AI6" s="213" t="n">
        <v>62.4682674666667</v>
      </c>
      <c r="AJ6" s="213" t="n">
        <v>62.647251516129</v>
      </c>
      <c r="AK6" s="213" t="n">
        <v>62.7247064666667</v>
      </c>
      <c r="AL6" s="213" t="n">
        <v>63.5922624516129</v>
      </c>
      <c r="AM6" s="213" t="n">
        <v>63.6264256129032</v>
      </c>
      <c r="AN6" s="213" t="n">
        <v>62.5821335714286</v>
      </c>
      <c r="AO6" s="213" t="n">
        <v>65.1472452258064</v>
      </c>
      <c r="AP6" s="213" t="n">
        <v>65.9716114666667</v>
      </c>
      <c r="AQ6" s="213" t="n">
        <v>66.0132668387097</v>
      </c>
      <c r="AR6" s="213" t="n">
        <v>65.8881004666667</v>
      </c>
      <c r="AS6" s="213" t="n">
        <v>65.9227632258065</v>
      </c>
      <c r="AT6" s="213" t="n">
        <v>66.1522012258065</v>
      </c>
      <c r="AU6" s="213" t="n">
        <v>66.8349325333333</v>
      </c>
      <c r="AV6" s="213" t="n">
        <v>67.714727483871</v>
      </c>
      <c r="AW6" s="213" t="n">
        <v>67.65333</v>
      </c>
      <c r="AX6" s="213" t="n">
        <v>67.24194</v>
      </c>
      <c r="AY6" s="214" t="n">
        <v>67.03452</v>
      </c>
      <c r="AZ6" s="214" t="n">
        <v>66.58095</v>
      </c>
      <c r="BA6" s="214" t="n">
        <v>67.07589</v>
      </c>
      <c r="BB6" s="214" t="n">
        <v>67.15468</v>
      </c>
      <c r="BC6" s="214" t="n">
        <v>67.34045</v>
      </c>
      <c r="BD6" s="214" t="n">
        <v>67.45055</v>
      </c>
      <c r="BE6" s="214" t="n">
        <v>67.50602</v>
      </c>
      <c r="BF6" s="214" t="n">
        <v>67.49314</v>
      </c>
      <c r="BG6" s="214" t="n">
        <v>67.38198</v>
      </c>
      <c r="BH6" s="214" t="n">
        <v>67.51452</v>
      </c>
      <c r="BI6" s="214" t="n">
        <v>67.66611</v>
      </c>
      <c r="BJ6" s="214" t="n">
        <v>67.84437</v>
      </c>
      <c r="BK6" s="214" t="n">
        <v>67.98427</v>
      </c>
      <c r="BL6" s="214" t="n">
        <v>67.9689</v>
      </c>
      <c r="BM6" s="214" t="n">
        <v>68.07069</v>
      </c>
      <c r="BN6" s="214" t="n">
        <v>67.91894</v>
      </c>
      <c r="BO6" s="214" t="n">
        <v>67.94546</v>
      </c>
      <c r="BP6" s="214" t="n">
        <v>68.04574</v>
      </c>
      <c r="BQ6" s="214" t="n">
        <v>68.10411</v>
      </c>
      <c r="BR6" s="214" t="n">
        <v>67.99017</v>
      </c>
      <c r="BS6" s="214" t="n">
        <v>67.87178</v>
      </c>
      <c r="BT6" s="214" t="n">
        <v>68.06564</v>
      </c>
      <c r="BU6" s="214" t="n">
        <v>68.22734</v>
      </c>
      <c r="BV6" s="214" t="n">
        <v>68.26786</v>
      </c>
    </row>
    <row r="7" customFormat="false" ht="11.1" hidden="false" customHeight="true" outlineLevel="0" collapsed="false">
      <c r="A7" s="263" t="s">
        <v>585</v>
      </c>
      <c r="B7" s="264" t="s">
        <v>586</v>
      </c>
      <c r="C7" s="213" t="n">
        <v>1.1594224516129</v>
      </c>
      <c r="D7" s="213" t="n">
        <v>1.14179951724138</v>
      </c>
      <c r="E7" s="213" t="n">
        <v>1.230893</v>
      </c>
      <c r="F7" s="213" t="n">
        <v>1.04457936666667</v>
      </c>
      <c r="G7" s="213" t="n">
        <v>0.874336516129032</v>
      </c>
      <c r="H7" s="213" t="n">
        <v>1.05202673333333</v>
      </c>
      <c r="I7" s="213" t="n">
        <v>0.991950935483871</v>
      </c>
      <c r="J7" s="213" t="n">
        <v>1.02619306451613</v>
      </c>
      <c r="K7" s="213" t="n">
        <v>1.12168706666667</v>
      </c>
      <c r="L7" s="213" t="n">
        <v>1.106093</v>
      </c>
      <c r="M7" s="213" t="n">
        <v>1.13061036666667</v>
      </c>
      <c r="N7" s="213" t="n">
        <v>1.18734322580645</v>
      </c>
      <c r="O7" s="213" t="n">
        <v>1.15398829032258</v>
      </c>
      <c r="P7" s="213" t="n">
        <v>1.17879164285714</v>
      </c>
      <c r="Q7" s="213" t="n">
        <v>1.22185058064516</v>
      </c>
      <c r="R7" s="213" t="n">
        <v>1.04388646666667</v>
      </c>
      <c r="S7" s="213" t="n">
        <v>0.878323612903226</v>
      </c>
      <c r="T7" s="213" t="n">
        <v>1.04841596666667</v>
      </c>
      <c r="U7" s="213" t="n">
        <v>0.989505129032258</v>
      </c>
      <c r="V7" s="213" t="n">
        <v>1.023234</v>
      </c>
      <c r="W7" s="213" t="n">
        <v>1.1180173</v>
      </c>
      <c r="X7" s="213" t="n">
        <v>1.10105493548387</v>
      </c>
      <c r="Y7" s="213" t="n">
        <v>1.1260556</v>
      </c>
      <c r="Z7" s="213" t="n">
        <v>1.17976206451613</v>
      </c>
      <c r="AA7" s="213" t="n">
        <v>1.17676719354839</v>
      </c>
      <c r="AB7" s="213" t="n">
        <v>1.14934242857143</v>
      </c>
      <c r="AC7" s="213" t="n">
        <v>1.12534474193548</v>
      </c>
      <c r="AD7" s="213" t="n">
        <v>1.06157556666667</v>
      </c>
      <c r="AE7" s="213" t="n">
        <v>0.971091483870968</v>
      </c>
      <c r="AF7" s="213" t="n">
        <v>0.8707609</v>
      </c>
      <c r="AG7" s="213" t="n">
        <v>0.834317258064516</v>
      </c>
      <c r="AH7" s="213" t="n">
        <v>0.839570483870968</v>
      </c>
      <c r="AI7" s="213" t="n">
        <v>0.969166433333333</v>
      </c>
      <c r="AJ7" s="213" t="n">
        <v>1.06909296774194</v>
      </c>
      <c r="AK7" s="213" t="n">
        <v>1.10822366666667</v>
      </c>
      <c r="AL7" s="213" t="n">
        <v>1.13713</v>
      </c>
      <c r="AM7" s="213" t="n">
        <v>1.06904129032258</v>
      </c>
      <c r="AN7" s="213" t="n">
        <v>1.17192378571429</v>
      </c>
      <c r="AO7" s="213" t="n">
        <v>1.12638490322581</v>
      </c>
      <c r="AP7" s="213" t="n">
        <v>1.08148096666667</v>
      </c>
      <c r="AQ7" s="213" t="n">
        <v>1.01383312903226</v>
      </c>
      <c r="AR7" s="213" t="n">
        <v>0.896986733333333</v>
      </c>
      <c r="AS7" s="213" t="n">
        <v>0.752842677419355</v>
      </c>
      <c r="AT7" s="213" t="n">
        <v>0.849828451612903</v>
      </c>
      <c r="AU7" s="213" t="n">
        <v>0.9773161</v>
      </c>
      <c r="AV7" s="213" t="n">
        <v>0.962730064516129</v>
      </c>
      <c r="AW7" s="213" t="n">
        <v>0.9623037</v>
      </c>
      <c r="AX7" s="213" t="n">
        <v>0.9424931</v>
      </c>
      <c r="AY7" s="214" t="n">
        <v>0.97148</v>
      </c>
      <c r="AZ7" s="214" t="n">
        <v>0.9818629</v>
      </c>
      <c r="BA7" s="214" t="n">
        <v>1.032174</v>
      </c>
      <c r="BB7" s="214" t="n">
        <v>0.87277</v>
      </c>
      <c r="BC7" s="214" t="n">
        <v>0.8526492</v>
      </c>
      <c r="BD7" s="214" t="n">
        <v>0.9400525</v>
      </c>
      <c r="BE7" s="214" t="n">
        <v>0.9363023</v>
      </c>
      <c r="BF7" s="214" t="n">
        <v>0.9431307</v>
      </c>
      <c r="BG7" s="214" t="n">
        <v>0.964266</v>
      </c>
      <c r="BH7" s="214" t="n">
        <v>0.9458476</v>
      </c>
      <c r="BI7" s="214" t="n">
        <v>0.9484919</v>
      </c>
      <c r="BJ7" s="214" t="n">
        <v>0.9313469</v>
      </c>
      <c r="BK7" s="214" t="n">
        <v>0.9633817</v>
      </c>
      <c r="BL7" s="214" t="n">
        <v>0.9763461</v>
      </c>
      <c r="BM7" s="214" t="n">
        <v>1.028847</v>
      </c>
      <c r="BN7" s="214" t="n">
        <v>0.8712699</v>
      </c>
      <c r="BO7" s="214" t="n">
        <v>0.8525657</v>
      </c>
      <c r="BP7" s="214" t="n">
        <v>0.9411643</v>
      </c>
      <c r="BQ7" s="214" t="n">
        <v>0.9377991</v>
      </c>
      <c r="BR7" s="214" t="n">
        <v>0.9449594</v>
      </c>
      <c r="BS7" s="214" t="n">
        <v>0.9663053</v>
      </c>
      <c r="BT7" s="214" t="n">
        <v>0.9486883</v>
      </c>
      <c r="BU7" s="214" t="n">
        <v>0.9520088</v>
      </c>
      <c r="BV7" s="214" t="n">
        <v>0.9353719</v>
      </c>
    </row>
    <row r="8" customFormat="false" ht="11.1" hidden="false" customHeight="true" outlineLevel="0" collapsed="false">
      <c r="A8" s="263" t="s">
        <v>587</v>
      </c>
      <c r="B8" s="264" t="s">
        <v>588</v>
      </c>
      <c r="C8" s="213" t="n">
        <v>7.77627364516129</v>
      </c>
      <c r="D8" s="213" t="n">
        <v>7.87955310344828</v>
      </c>
      <c r="E8" s="213" t="n">
        <v>7.71816432258065</v>
      </c>
      <c r="F8" s="213" t="n">
        <v>6.97215423333333</v>
      </c>
      <c r="G8" s="213" t="n">
        <v>6.72347012903226</v>
      </c>
      <c r="H8" s="213" t="n">
        <v>7.30148126666667</v>
      </c>
      <c r="I8" s="213" t="n">
        <v>7.42557916129032</v>
      </c>
      <c r="J8" s="213" t="n">
        <v>6.83508629032258</v>
      </c>
      <c r="K8" s="213" t="n">
        <v>2.06535456666667</v>
      </c>
      <c r="L8" s="213" t="n">
        <v>4.30899048387097</v>
      </c>
      <c r="M8" s="213" t="n">
        <v>5.24589056666667</v>
      </c>
      <c r="N8" s="213" t="n">
        <v>5.60884803225806</v>
      </c>
      <c r="O8" s="213" t="n">
        <v>6.3072674516129</v>
      </c>
      <c r="P8" s="213" t="n">
        <v>6.59627975</v>
      </c>
      <c r="Q8" s="213" t="n">
        <v>6.6882214516129</v>
      </c>
      <c r="R8" s="213" t="n">
        <v>6.50000343333333</v>
      </c>
      <c r="S8" s="213" t="n">
        <v>6.55801174193548</v>
      </c>
      <c r="T8" s="213" t="n">
        <v>7.03203863333333</v>
      </c>
      <c r="U8" s="213" t="n">
        <v>7.22323648387097</v>
      </c>
      <c r="V8" s="213" t="n">
        <v>6.8236155483871</v>
      </c>
      <c r="W8" s="213" t="n">
        <v>6.6906955</v>
      </c>
      <c r="X8" s="213" t="n">
        <v>6.69159470967742</v>
      </c>
      <c r="Y8" s="213" t="n">
        <v>6.34066223333333</v>
      </c>
      <c r="Z8" s="213" t="n">
        <v>6.39574148387097</v>
      </c>
      <c r="AA8" s="213" t="n">
        <v>6.51940716129032</v>
      </c>
      <c r="AB8" s="213" t="n">
        <v>6.71592207142857</v>
      </c>
      <c r="AC8" s="213" t="n">
        <v>6.75398041935484</v>
      </c>
      <c r="AD8" s="213" t="n">
        <v>6.4602046</v>
      </c>
      <c r="AE8" s="213" t="n">
        <v>6.21704083870968</v>
      </c>
      <c r="AF8" s="213" t="n">
        <v>5.91769566666667</v>
      </c>
      <c r="AG8" s="213" t="n">
        <v>5.76042022580645</v>
      </c>
      <c r="AH8" s="213" t="n">
        <v>6.13863712903226</v>
      </c>
      <c r="AI8" s="213" t="n">
        <v>5.9111354</v>
      </c>
      <c r="AJ8" s="213" t="n">
        <v>5.92082251612903</v>
      </c>
      <c r="AK8" s="213" t="n">
        <v>5.70070363333333</v>
      </c>
      <c r="AL8" s="213" t="n">
        <v>5.82916925806452</v>
      </c>
      <c r="AM8" s="213" t="n">
        <v>5.80885083870968</v>
      </c>
      <c r="AN8" s="213" t="n">
        <v>5.49372360714286</v>
      </c>
      <c r="AO8" s="213" t="n">
        <v>5.48712583870968</v>
      </c>
      <c r="AP8" s="213" t="n">
        <v>5.4113707</v>
      </c>
      <c r="AQ8" s="213" t="n">
        <v>5.26652374193548</v>
      </c>
      <c r="AR8" s="213" t="n">
        <v>5.01604033333333</v>
      </c>
      <c r="AS8" s="213" t="n">
        <v>4.71661564516129</v>
      </c>
      <c r="AT8" s="213" t="n">
        <v>4.79440309677419</v>
      </c>
      <c r="AU8" s="213" t="n">
        <v>4.0975394</v>
      </c>
      <c r="AV8" s="213" t="n">
        <v>4.45954974193548</v>
      </c>
      <c r="AW8" s="213" t="n">
        <v>4.379115</v>
      </c>
      <c r="AX8" s="213" t="n">
        <v>4.372233</v>
      </c>
      <c r="AY8" s="214" t="n">
        <v>4.43957</v>
      </c>
      <c r="AZ8" s="214" t="n">
        <v>4.406782</v>
      </c>
      <c r="BA8" s="214" t="n">
        <v>4.474899</v>
      </c>
      <c r="BB8" s="214" t="n">
        <v>4.343171</v>
      </c>
      <c r="BC8" s="214" t="n">
        <v>4.398935</v>
      </c>
      <c r="BD8" s="214" t="n">
        <v>4.265047</v>
      </c>
      <c r="BE8" s="214" t="n">
        <v>4.282586</v>
      </c>
      <c r="BF8" s="214" t="n">
        <v>4.17261</v>
      </c>
      <c r="BG8" s="214" t="n">
        <v>3.978778</v>
      </c>
      <c r="BH8" s="214" t="n">
        <v>4.02722</v>
      </c>
      <c r="BI8" s="214" t="n">
        <v>4.11764</v>
      </c>
      <c r="BJ8" s="214" t="n">
        <v>4.309382</v>
      </c>
      <c r="BK8" s="214" t="n">
        <v>4.357848</v>
      </c>
      <c r="BL8" s="214" t="n">
        <v>4.362855</v>
      </c>
      <c r="BM8" s="214" t="n">
        <v>4.34485</v>
      </c>
      <c r="BN8" s="214" t="n">
        <v>4.313361</v>
      </c>
      <c r="BO8" s="214" t="n">
        <v>4.329958</v>
      </c>
      <c r="BP8" s="214" t="n">
        <v>4.307652</v>
      </c>
      <c r="BQ8" s="214" t="n">
        <v>4.332875</v>
      </c>
      <c r="BR8" s="214" t="n">
        <v>4.176084</v>
      </c>
      <c r="BS8" s="214" t="n">
        <v>4.007068</v>
      </c>
      <c r="BT8" s="214" t="n">
        <v>4.18263</v>
      </c>
      <c r="BU8" s="214" t="n">
        <v>4.316604</v>
      </c>
      <c r="BV8" s="214" t="n">
        <v>4.312519</v>
      </c>
    </row>
    <row r="9" customFormat="false" ht="11.1" hidden="false" customHeight="true" outlineLevel="0" collapsed="false">
      <c r="A9" s="263" t="s">
        <v>589</v>
      </c>
      <c r="B9" s="264" t="s">
        <v>590</v>
      </c>
      <c r="C9" s="213" t="n">
        <v>48.0142026774194</v>
      </c>
      <c r="D9" s="213" t="n">
        <v>48.430183</v>
      </c>
      <c r="E9" s="213" t="n">
        <v>49.2465786451613</v>
      </c>
      <c r="F9" s="213" t="n">
        <v>49.9908890666667</v>
      </c>
      <c r="G9" s="213" t="n">
        <v>50.3995066774194</v>
      </c>
      <c r="H9" s="213" t="n">
        <v>50.3464178333333</v>
      </c>
      <c r="I9" s="213" t="n">
        <v>51.3477659032258</v>
      </c>
      <c r="J9" s="213" t="n">
        <v>51.0545829677419</v>
      </c>
      <c r="K9" s="213" t="n">
        <v>48.7805425</v>
      </c>
      <c r="L9" s="213" t="n">
        <v>51.1736716451613</v>
      </c>
      <c r="M9" s="213" t="n">
        <v>52.2215786666667</v>
      </c>
      <c r="N9" s="213" t="n">
        <v>52.1382007419355</v>
      </c>
      <c r="O9" s="213" t="n">
        <v>52.8763140322581</v>
      </c>
      <c r="P9" s="213" t="n">
        <v>53.1149253928571</v>
      </c>
      <c r="Q9" s="213" t="n">
        <v>52.5755127741936</v>
      </c>
      <c r="R9" s="213" t="n">
        <v>51.8972477666667</v>
      </c>
      <c r="S9" s="213" t="n">
        <v>52.0258243225807</v>
      </c>
      <c r="T9" s="213" t="n">
        <v>51.6526611</v>
      </c>
      <c r="U9" s="213" t="n">
        <v>50.7484903548387</v>
      </c>
      <c r="V9" s="213" t="n">
        <v>51.5816417419355</v>
      </c>
      <c r="W9" s="213" t="n">
        <v>49.9905971</v>
      </c>
      <c r="X9" s="213" t="n">
        <v>50.7529149677419</v>
      </c>
      <c r="Y9" s="213" t="n">
        <v>51.1172791</v>
      </c>
      <c r="Z9" s="213" t="n">
        <v>50.5680636451613</v>
      </c>
      <c r="AA9" s="213" t="n">
        <v>51.5834383225807</v>
      </c>
      <c r="AB9" s="213" t="n">
        <v>52.5526877142857</v>
      </c>
      <c r="AC9" s="213" t="n">
        <v>52.8837929677419</v>
      </c>
      <c r="AD9" s="213" t="n">
        <v>52.8075547333333</v>
      </c>
      <c r="AE9" s="213" t="n">
        <v>53.4839301935484</v>
      </c>
      <c r="AF9" s="213" t="n">
        <v>53.1258421</v>
      </c>
      <c r="AG9" s="213" t="n">
        <v>54.9596783225806</v>
      </c>
      <c r="AH9" s="213" t="n">
        <v>55.0724157419355</v>
      </c>
      <c r="AI9" s="213" t="n">
        <v>55.5879656333333</v>
      </c>
      <c r="AJ9" s="213" t="n">
        <v>55.6573360322581</v>
      </c>
      <c r="AK9" s="213" t="n">
        <v>55.9157791666667</v>
      </c>
      <c r="AL9" s="213" t="n">
        <v>56.6259631935484</v>
      </c>
      <c r="AM9" s="213" t="n">
        <v>56.748533483871</v>
      </c>
      <c r="AN9" s="213" t="n">
        <v>55.9164861785714</v>
      </c>
      <c r="AO9" s="213" t="n">
        <v>58.533734483871</v>
      </c>
      <c r="AP9" s="213" t="n">
        <v>59.4787598</v>
      </c>
      <c r="AQ9" s="213" t="n">
        <v>59.7329099677419</v>
      </c>
      <c r="AR9" s="213" t="n">
        <v>59.9750734</v>
      </c>
      <c r="AS9" s="213" t="n">
        <v>60.4533049032258</v>
      </c>
      <c r="AT9" s="213" t="n">
        <v>60.5079696774194</v>
      </c>
      <c r="AU9" s="213" t="n">
        <v>61.7600770333333</v>
      </c>
      <c r="AV9" s="213" t="n">
        <v>62.2924476774194</v>
      </c>
      <c r="AW9" s="213" t="n">
        <v>62.31192</v>
      </c>
      <c r="AX9" s="213" t="n">
        <v>61.92721</v>
      </c>
      <c r="AY9" s="214" t="n">
        <v>61.62347</v>
      </c>
      <c r="AZ9" s="214" t="n">
        <v>61.1923</v>
      </c>
      <c r="BA9" s="214" t="n">
        <v>61.56882</v>
      </c>
      <c r="BB9" s="214" t="n">
        <v>61.93874</v>
      </c>
      <c r="BC9" s="214" t="n">
        <v>62.08887</v>
      </c>
      <c r="BD9" s="214" t="n">
        <v>62.24545</v>
      </c>
      <c r="BE9" s="214" t="n">
        <v>62.28713</v>
      </c>
      <c r="BF9" s="214" t="n">
        <v>62.3774</v>
      </c>
      <c r="BG9" s="214" t="n">
        <v>62.43894</v>
      </c>
      <c r="BH9" s="214" t="n">
        <v>62.54145</v>
      </c>
      <c r="BI9" s="214" t="n">
        <v>62.59998</v>
      </c>
      <c r="BJ9" s="214" t="n">
        <v>62.60364</v>
      </c>
      <c r="BK9" s="214" t="n">
        <v>62.66304</v>
      </c>
      <c r="BL9" s="214" t="n">
        <v>62.6297</v>
      </c>
      <c r="BM9" s="214" t="n">
        <v>62.697</v>
      </c>
      <c r="BN9" s="214" t="n">
        <v>62.73431</v>
      </c>
      <c r="BO9" s="214" t="n">
        <v>62.76294</v>
      </c>
      <c r="BP9" s="214" t="n">
        <v>62.79692</v>
      </c>
      <c r="BQ9" s="214" t="n">
        <v>62.83344</v>
      </c>
      <c r="BR9" s="214" t="n">
        <v>62.86913</v>
      </c>
      <c r="BS9" s="214" t="n">
        <v>62.8984</v>
      </c>
      <c r="BT9" s="214" t="n">
        <v>62.93433</v>
      </c>
      <c r="BU9" s="214" t="n">
        <v>62.95873</v>
      </c>
      <c r="BV9" s="214" t="n">
        <v>63.01996</v>
      </c>
    </row>
    <row r="10" customFormat="false" ht="11.1" hidden="false" customHeight="true" outlineLevel="0" collapsed="false">
      <c r="A10" s="263" t="s">
        <v>46</v>
      </c>
      <c r="B10" s="264" t="s">
        <v>591</v>
      </c>
      <c r="C10" s="213" t="n">
        <v>54.3779677419355</v>
      </c>
      <c r="D10" s="213" t="n">
        <v>54.8569310344828</v>
      </c>
      <c r="E10" s="213" t="n">
        <v>55.5674516129032</v>
      </c>
      <c r="F10" s="213" t="n">
        <v>55.3879</v>
      </c>
      <c r="G10" s="213" t="n">
        <v>55.378064516129</v>
      </c>
      <c r="H10" s="213" t="n">
        <v>56.0489666666667</v>
      </c>
      <c r="I10" s="213" t="n">
        <v>57.0661935483871</v>
      </c>
      <c r="J10" s="213" t="n">
        <v>56.2551290322581</v>
      </c>
      <c r="K10" s="213" t="n">
        <v>49.6206666666667</v>
      </c>
      <c r="L10" s="213" t="n">
        <v>54.0331290322581</v>
      </c>
      <c r="M10" s="213" t="n">
        <v>55.9517</v>
      </c>
      <c r="N10" s="213" t="n">
        <v>56.2728387096774</v>
      </c>
      <c r="O10" s="213" t="n">
        <v>57.4832258064516</v>
      </c>
      <c r="P10" s="213" t="n">
        <v>58.0095357142857</v>
      </c>
      <c r="Q10" s="213" t="n">
        <v>57.6242258064516</v>
      </c>
      <c r="R10" s="213" t="n">
        <v>56.6292</v>
      </c>
      <c r="S10" s="213" t="n">
        <v>56.6492258064516</v>
      </c>
      <c r="T10" s="213" t="n">
        <v>56.9073666666667</v>
      </c>
      <c r="U10" s="213" t="n">
        <v>56.172</v>
      </c>
      <c r="V10" s="213" t="n">
        <v>56.6171612903226</v>
      </c>
      <c r="W10" s="213" t="n">
        <v>55.0650333333333</v>
      </c>
      <c r="X10" s="213" t="n">
        <v>55.776</v>
      </c>
      <c r="Y10" s="213" t="n">
        <v>55.8126</v>
      </c>
      <c r="Z10" s="213" t="n">
        <v>55.393</v>
      </c>
      <c r="AA10" s="213" t="n">
        <v>56.4489677419355</v>
      </c>
      <c r="AB10" s="213" t="n">
        <v>57.5329285714286</v>
      </c>
      <c r="AC10" s="213" t="n">
        <v>57.8616129032258</v>
      </c>
      <c r="AD10" s="213" t="n">
        <v>57.4485666666667</v>
      </c>
      <c r="AE10" s="213" t="n">
        <v>57.774935483871</v>
      </c>
      <c r="AF10" s="213" t="n">
        <v>57.0533333333333</v>
      </c>
      <c r="AG10" s="213" t="n">
        <v>58.6151290322581</v>
      </c>
      <c r="AH10" s="213" t="n">
        <v>59.0876451612903</v>
      </c>
      <c r="AI10" s="213" t="n">
        <v>59.4853666666667</v>
      </c>
      <c r="AJ10" s="213" t="n">
        <v>59.6558064516129</v>
      </c>
      <c r="AK10" s="213" t="n">
        <v>59.7295333333333</v>
      </c>
      <c r="AL10" s="213" t="n">
        <v>60.5556774193548</v>
      </c>
      <c r="AM10" s="213" t="n">
        <v>60.8706451612903</v>
      </c>
      <c r="AN10" s="213" t="n">
        <v>59.9813571428571</v>
      </c>
      <c r="AO10" s="213" t="n">
        <v>62.2007741935484</v>
      </c>
      <c r="AP10" s="213" t="n">
        <v>63.0258666666667</v>
      </c>
      <c r="AQ10" s="213" t="n">
        <v>62.9877096774194</v>
      </c>
      <c r="AR10" s="213" t="n">
        <v>62.9380333333333</v>
      </c>
      <c r="AS10" s="213" t="n">
        <v>62.9529032258065</v>
      </c>
      <c r="AT10" s="213" t="n">
        <v>63.1784516129032</v>
      </c>
      <c r="AU10" s="213" t="n">
        <v>63.8966666666667</v>
      </c>
      <c r="AV10" s="213" t="n">
        <v>64.6161612903226</v>
      </c>
      <c r="AW10" s="213" t="n">
        <v>64.61626</v>
      </c>
      <c r="AX10" s="213" t="n">
        <v>64.22471</v>
      </c>
      <c r="AY10" s="214" t="n">
        <v>64.0063</v>
      </c>
      <c r="AZ10" s="214" t="n">
        <v>63.5862</v>
      </c>
      <c r="BA10" s="214" t="n">
        <v>64.05694</v>
      </c>
      <c r="BB10" s="214" t="n">
        <v>64.12911</v>
      </c>
      <c r="BC10" s="214" t="n">
        <v>64.30921</v>
      </c>
      <c r="BD10" s="214" t="n">
        <v>64.41358</v>
      </c>
      <c r="BE10" s="214" t="n">
        <v>64.46617</v>
      </c>
      <c r="BF10" s="214" t="n">
        <v>64.45439</v>
      </c>
      <c r="BG10" s="214" t="n">
        <v>64.34801</v>
      </c>
      <c r="BH10" s="214" t="n">
        <v>64.47456</v>
      </c>
      <c r="BI10" s="214" t="n">
        <v>64.61941</v>
      </c>
      <c r="BJ10" s="214" t="n">
        <v>64.7896</v>
      </c>
      <c r="BK10" s="214" t="n">
        <v>64.9232</v>
      </c>
      <c r="BL10" s="214" t="n">
        <v>64.90854</v>
      </c>
      <c r="BM10" s="214" t="n">
        <v>65.00574</v>
      </c>
      <c r="BN10" s="214" t="n">
        <v>64.86082</v>
      </c>
      <c r="BO10" s="214" t="n">
        <v>64.88615</v>
      </c>
      <c r="BP10" s="214" t="n">
        <v>64.98191</v>
      </c>
      <c r="BQ10" s="214" t="n">
        <v>65.03766</v>
      </c>
      <c r="BR10" s="214" t="n">
        <v>64.92885</v>
      </c>
      <c r="BS10" s="214" t="n">
        <v>64.81578</v>
      </c>
      <c r="BT10" s="214" t="n">
        <v>65.00092</v>
      </c>
      <c r="BU10" s="214" t="n">
        <v>65.15534</v>
      </c>
      <c r="BV10" s="214" t="n">
        <v>65.19403</v>
      </c>
    </row>
    <row r="11" customFormat="false" ht="11.1" hidden="false" customHeight="true" outlineLevel="0" collapsed="false">
      <c r="A11" s="263" t="s">
        <v>592</v>
      </c>
      <c r="B11" s="264" t="s">
        <v>593</v>
      </c>
      <c r="C11" s="213" t="n">
        <v>12.5693972580645</v>
      </c>
      <c r="D11" s="213" t="n">
        <v>12.0572421724138</v>
      </c>
      <c r="E11" s="213" t="n">
        <v>11.8325956451613</v>
      </c>
      <c r="F11" s="213" t="n">
        <v>10.7374044</v>
      </c>
      <c r="G11" s="213" t="n">
        <v>9.58560535483871</v>
      </c>
      <c r="H11" s="213" t="n">
        <v>9.56395943333333</v>
      </c>
      <c r="I11" s="213" t="n">
        <v>10.413231483871</v>
      </c>
      <c r="J11" s="213" t="n">
        <v>10.6020218709677</v>
      </c>
      <c r="K11" s="213" t="n">
        <v>10.4622669333333</v>
      </c>
      <c r="L11" s="213" t="n">
        <v>10.3654208709677</v>
      </c>
      <c r="M11" s="213" t="n">
        <v>10.6751169666667</v>
      </c>
      <c r="N11" s="213" t="n">
        <v>11.7697487741935</v>
      </c>
      <c r="O11" s="213" t="n">
        <v>11.5080460322581</v>
      </c>
      <c r="P11" s="213" t="n">
        <v>11.4829236785714</v>
      </c>
      <c r="Q11" s="213" t="n">
        <v>10.4891928387097</v>
      </c>
      <c r="R11" s="213" t="n">
        <v>10.7282711333333</v>
      </c>
      <c r="S11" s="213" t="n">
        <v>8.57395319354839</v>
      </c>
      <c r="T11" s="213" t="n">
        <v>9.39901253333333</v>
      </c>
      <c r="U11" s="213" t="n">
        <v>10.216627516129</v>
      </c>
      <c r="V11" s="213" t="n">
        <v>10.866061516129</v>
      </c>
      <c r="W11" s="213" t="n">
        <v>10.2341963666667</v>
      </c>
      <c r="X11" s="213" t="n">
        <v>8.81044348387097</v>
      </c>
      <c r="Y11" s="213" t="n">
        <v>9.83058423333333</v>
      </c>
      <c r="Z11" s="213" t="n">
        <v>11.2800549354839</v>
      </c>
      <c r="AA11" s="213" t="n">
        <v>12.4059846129032</v>
      </c>
      <c r="AB11" s="213" t="n">
        <v>11.5758410714286</v>
      </c>
      <c r="AC11" s="213" t="n">
        <v>10.282871516129</v>
      </c>
      <c r="AD11" s="213" t="n">
        <v>9.94879856666667</v>
      </c>
      <c r="AE11" s="213" t="n">
        <v>9.60647067741936</v>
      </c>
      <c r="AF11" s="213" t="n">
        <v>9.40865176666667</v>
      </c>
      <c r="AG11" s="213" t="n">
        <v>10.6017587096774</v>
      </c>
      <c r="AH11" s="213" t="n">
        <v>9.83550870967742</v>
      </c>
      <c r="AI11" s="213" t="n">
        <v>9.38393523333333</v>
      </c>
      <c r="AJ11" s="213" t="n">
        <v>9.50785896774194</v>
      </c>
      <c r="AK11" s="213" t="n">
        <v>9.10550736666667</v>
      </c>
      <c r="AL11" s="213" t="n">
        <v>11.3475101290323</v>
      </c>
      <c r="AM11" s="213" t="n">
        <v>11.9665573548387</v>
      </c>
      <c r="AN11" s="213" t="n">
        <v>10.9993046428571</v>
      </c>
      <c r="AO11" s="213" t="n">
        <v>10.1376843870968</v>
      </c>
      <c r="AP11" s="213" t="n">
        <v>9.27514856666667</v>
      </c>
      <c r="AQ11" s="213" t="n">
        <v>8.73485690322581</v>
      </c>
      <c r="AR11" s="213" t="n">
        <v>8.8433897</v>
      </c>
      <c r="AS11" s="213" t="n">
        <v>9.43970132258064</v>
      </c>
      <c r="AT11" s="213" t="n">
        <v>9.01092864516129</v>
      </c>
      <c r="AU11" s="213" t="n">
        <v>8.52859433333333</v>
      </c>
      <c r="AV11" s="213" t="n">
        <v>7.980339</v>
      </c>
      <c r="AW11" s="213" t="n">
        <v>8.225894</v>
      </c>
      <c r="AX11" s="213" t="n">
        <v>9.509005</v>
      </c>
      <c r="AY11" s="214" t="n">
        <v>10.41167</v>
      </c>
      <c r="AZ11" s="214" t="n">
        <v>9.799825</v>
      </c>
      <c r="BA11" s="214" t="n">
        <v>9.265233</v>
      </c>
      <c r="BB11" s="214" t="n">
        <v>8.625828</v>
      </c>
      <c r="BC11" s="214" t="n">
        <v>8.207484</v>
      </c>
      <c r="BD11" s="214" t="n">
        <v>8.093268</v>
      </c>
      <c r="BE11" s="214" t="n">
        <v>8.967529</v>
      </c>
      <c r="BF11" s="214" t="n">
        <v>8.87057</v>
      </c>
      <c r="BG11" s="214" t="n">
        <v>8.169214</v>
      </c>
      <c r="BH11" s="214" t="n">
        <v>7.682958</v>
      </c>
      <c r="BI11" s="214" t="n">
        <v>8.085358</v>
      </c>
      <c r="BJ11" s="214" t="n">
        <v>9.267384</v>
      </c>
      <c r="BK11" s="214" t="n">
        <v>10.39067</v>
      </c>
      <c r="BL11" s="214" t="n">
        <v>9.858773</v>
      </c>
      <c r="BM11" s="214" t="n">
        <v>9.325866</v>
      </c>
      <c r="BN11" s="214" t="n">
        <v>8.66869</v>
      </c>
      <c r="BO11" s="214" t="n">
        <v>8.237784</v>
      </c>
      <c r="BP11" s="214" t="n">
        <v>8.114687</v>
      </c>
      <c r="BQ11" s="214" t="n">
        <v>8.98267</v>
      </c>
      <c r="BR11" s="214" t="n">
        <v>8.881274</v>
      </c>
      <c r="BS11" s="214" t="n">
        <v>8.17678</v>
      </c>
      <c r="BT11" s="214" t="n">
        <v>7.702219</v>
      </c>
      <c r="BU11" s="214" t="n">
        <v>8.111593</v>
      </c>
      <c r="BV11" s="214" t="n">
        <v>9.24002</v>
      </c>
    </row>
    <row r="12" customFormat="false" ht="11.1" hidden="false" customHeight="true" outlineLevel="0" collapsed="false">
      <c r="A12" s="263" t="s">
        <v>594</v>
      </c>
      <c r="B12" s="264" t="s">
        <v>595</v>
      </c>
      <c r="C12" s="213" t="n">
        <v>11.6528141290323</v>
      </c>
      <c r="D12" s="213" t="n">
        <v>11.2434773103448</v>
      </c>
      <c r="E12" s="213" t="n">
        <v>11.0678642258065</v>
      </c>
      <c r="F12" s="213" t="n">
        <v>9.6634729</v>
      </c>
      <c r="G12" s="213" t="n">
        <v>8.566353</v>
      </c>
      <c r="H12" s="213" t="n">
        <v>8.4615207</v>
      </c>
      <c r="I12" s="213" t="n">
        <v>9.41262522580645</v>
      </c>
      <c r="J12" s="213" t="n">
        <v>9.46072825806452</v>
      </c>
      <c r="K12" s="213" t="n">
        <v>9.40336413333333</v>
      </c>
      <c r="L12" s="213" t="n">
        <v>9.48108206451613</v>
      </c>
      <c r="M12" s="213" t="n">
        <v>9.91505786666667</v>
      </c>
      <c r="N12" s="213" t="n">
        <v>10.7791580967742</v>
      </c>
      <c r="O12" s="213" t="n">
        <v>10.6392658064516</v>
      </c>
      <c r="P12" s="213" t="n">
        <v>10.4877391071429</v>
      </c>
      <c r="Q12" s="213" t="n">
        <v>9.47032074193549</v>
      </c>
      <c r="R12" s="213" t="n">
        <v>8.86024786666667</v>
      </c>
      <c r="S12" s="213" t="n">
        <v>7.00002196774194</v>
      </c>
      <c r="T12" s="213" t="n">
        <v>7.70721863333333</v>
      </c>
      <c r="U12" s="213" t="n">
        <v>8.78914325806452</v>
      </c>
      <c r="V12" s="213" t="n">
        <v>9.75016651612903</v>
      </c>
      <c r="W12" s="213" t="n">
        <v>9.1613407</v>
      </c>
      <c r="X12" s="213" t="n">
        <v>7.93764132258065</v>
      </c>
      <c r="Y12" s="213" t="n">
        <v>8.60620626666667</v>
      </c>
      <c r="Z12" s="213" t="n">
        <v>10.1455492903226</v>
      </c>
      <c r="AA12" s="213" t="n">
        <v>10.5862971935484</v>
      </c>
      <c r="AB12" s="213" t="n">
        <v>9.93955689285714</v>
      </c>
      <c r="AC12" s="213" t="n">
        <v>9.08635367741935</v>
      </c>
      <c r="AD12" s="213" t="n">
        <v>8.5636327</v>
      </c>
      <c r="AE12" s="213" t="n">
        <v>8.4191255483871</v>
      </c>
      <c r="AF12" s="213" t="n">
        <v>8.32461603333333</v>
      </c>
      <c r="AG12" s="213" t="n">
        <v>9.43172267741936</v>
      </c>
      <c r="AH12" s="213" t="n">
        <v>9.13938974193548</v>
      </c>
      <c r="AI12" s="213" t="n">
        <v>8.43086026666667</v>
      </c>
      <c r="AJ12" s="213" t="n">
        <v>8.40902680645161</v>
      </c>
      <c r="AK12" s="213" t="n">
        <v>8.05274976666667</v>
      </c>
      <c r="AL12" s="213" t="n">
        <v>10.4211072903226</v>
      </c>
      <c r="AM12" s="213" t="n">
        <v>10.6677181935484</v>
      </c>
      <c r="AN12" s="213" t="n">
        <v>9.85621907142857</v>
      </c>
      <c r="AO12" s="213" t="n">
        <v>8.89450906451613</v>
      </c>
      <c r="AP12" s="213" t="n">
        <v>8.17097896666667</v>
      </c>
      <c r="AQ12" s="213" t="n">
        <v>7.598735</v>
      </c>
      <c r="AR12" s="213" t="n">
        <v>7.93181423333333</v>
      </c>
      <c r="AS12" s="213" t="n">
        <v>8.78723470967742</v>
      </c>
      <c r="AT12" s="213" t="n">
        <v>8.03493503225807</v>
      </c>
      <c r="AU12" s="213" t="n">
        <v>7.8492751</v>
      </c>
      <c r="AV12" s="213" t="n">
        <v>7.393887</v>
      </c>
      <c r="AW12" s="213" t="n">
        <v>7.517894</v>
      </c>
      <c r="AX12" s="213" t="n">
        <v>8.76965</v>
      </c>
      <c r="AY12" s="214" t="n">
        <v>9.590707</v>
      </c>
      <c r="AZ12" s="214" t="n">
        <v>9.01948</v>
      </c>
      <c r="BA12" s="214" t="n">
        <v>8.495427</v>
      </c>
      <c r="BB12" s="214" t="n">
        <v>7.853495</v>
      </c>
      <c r="BC12" s="214" t="n">
        <v>7.412645</v>
      </c>
      <c r="BD12" s="214" t="n">
        <v>7.453935</v>
      </c>
      <c r="BE12" s="214" t="n">
        <v>8.5114</v>
      </c>
      <c r="BF12" s="214" t="n">
        <v>8.242022</v>
      </c>
      <c r="BG12" s="214" t="n">
        <v>7.520047</v>
      </c>
      <c r="BH12" s="214" t="n">
        <v>7.125829</v>
      </c>
      <c r="BI12" s="214" t="n">
        <v>7.417758</v>
      </c>
      <c r="BJ12" s="214" t="n">
        <v>8.569997</v>
      </c>
      <c r="BK12" s="214" t="n">
        <v>9.5697</v>
      </c>
      <c r="BL12" s="214" t="n">
        <v>9.078428</v>
      </c>
      <c r="BM12" s="214" t="n">
        <v>8.556059</v>
      </c>
      <c r="BN12" s="214" t="n">
        <v>7.896357</v>
      </c>
      <c r="BO12" s="214" t="n">
        <v>7.442945</v>
      </c>
      <c r="BP12" s="214" t="n">
        <v>7.475354</v>
      </c>
      <c r="BQ12" s="214" t="n">
        <v>8.526541</v>
      </c>
      <c r="BR12" s="214" t="n">
        <v>8.252725</v>
      </c>
      <c r="BS12" s="214" t="n">
        <v>7.527614</v>
      </c>
      <c r="BT12" s="214" t="n">
        <v>7.14509</v>
      </c>
      <c r="BU12" s="214" t="n">
        <v>7.443993</v>
      </c>
      <c r="BV12" s="214" t="n">
        <v>8.542633</v>
      </c>
    </row>
    <row r="13" customFormat="false" ht="11.1" hidden="false" customHeight="true" outlineLevel="0" collapsed="false">
      <c r="A13" s="263" t="s">
        <v>596</v>
      </c>
      <c r="B13" s="264" t="s">
        <v>597</v>
      </c>
      <c r="C13" s="213" t="n">
        <v>0.916583129032258</v>
      </c>
      <c r="D13" s="213" t="n">
        <v>0.813764862068966</v>
      </c>
      <c r="E13" s="213" t="n">
        <v>0.764731419354839</v>
      </c>
      <c r="F13" s="213" t="n">
        <v>1.0739315</v>
      </c>
      <c r="G13" s="213" t="n">
        <v>1.01925235483871</v>
      </c>
      <c r="H13" s="213" t="n">
        <v>1.10243873333333</v>
      </c>
      <c r="I13" s="213" t="n">
        <v>1.00060625806452</v>
      </c>
      <c r="J13" s="213" t="n">
        <v>1.14129361290323</v>
      </c>
      <c r="K13" s="213" t="n">
        <v>1.0589028</v>
      </c>
      <c r="L13" s="213" t="n">
        <v>0.884338806451613</v>
      </c>
      <c r="M13" s="213" t="n">
        <v>0.7600591</v>
      </c>
      <c r="N13" s="213" t="n">
        <v>0.990590677419355</v>
      </c>
      <c r="O13" s="213" t="n">
        <v>0.868780225806452</v>
      </c>
      <c r="P13" s="213" t="n">
        <v>0.995184571428572</v>
      </c>
      <c r="Q13" s="213" t="n">
        <v>1.01887209677419</v>
      </c>
      <c r="R13" s="213" t="n">
        <v>1.86802326666667</v>
      </c>
      <c r="S13" s="213" t="n">
        <v>1.57393122580645</v>
      </c>
      <c r="T13" s="213" t="n">
        <v>1.6917939</v>
      </c>
      <c r="U13" s="213" t="n">
        <v>1.42748425806452</v>
      </c>
      <c r="V13" s="213" t="n">
        <v>1.115895</v>
      </c>
      <c r="W13" s="213" t="n">
        <v>1.07285566666667</v>
      </c>
      <c r="X13" s="213" t="n">
        <v>0.872802161290323</v>
      </c>
      <c r="Y13" s="213" t="n">
        <v>1.22437796666667</v>
      </c>
      <c r="Z13" s="213" t="n">
        <v>1.13450564516129</v>
      </c>
      <c r="AA13" s="213" t="n">
        <v>1.81968741935484</v>
      </c>
      <c r="AB13" s="213" t="n">
        <v>1.63628417857143</v>
      </c>
      <c r="AC13" s="213" t="n">
        <v>1.19651783870968</v>
      </c>
      <c r="AD13" s="213" t="n">
        <v>1.38516586666667</v>
      </c>
      <c r="AE13" s="213" t="n">
        <v>1.18734512903226</v>
      </c>
      <c r="AF13" s="213" t="n">
        <v>1.08403573333333</v>
      </c>
      <c r="AG13" s="213" t="n">
        <v>1.17003603225806</v>
      </c>
      <c r="AH13" s="213" t="n">
        <v>0.696118967741935</v>
      </c>
      <c r="AI13" s="213" t="n">
        <v>0.953074966666667</v>
      </c>
      <c r="AJ13" s="213" t="n">
        <v>1.09883216129032</v>
      </c>
      <c r="AK13" s="213" t="n">
        <v>1.0527576</v>
      </c>
      <c r="AL13" s="213" t="n">
        <v>0.926402838709677</v>
      </c>
      <c r="AM13" s="213" t="n">
        <v>1.29883916129032</v>
      </c>
      <c r="AN13" s="213" t="n">
        <v>1.14308557142857</v>
      </c>
      <c r="AO13" s="213" t="n">
        <v>1.24317532258065</v>
      </c>
      <c r="AP13" s="213" t="n">
        <v>1.1041696</v>
      </c>
      <c r="AQ13" s="213" t="n">
        <v>1.13612190322581</v>
      </c>
      <c r="AR13" s="213" t="n">
        <v>0.911575466666667</v>
      </c>
      <c r="AS13" s="213" t="n">
        <v>0.652466612903226</v>
      </c>
      <c r="AT13" s="213" t="n">
        <v>0.975993612903226</v>
      </c>
      <c r="AU13" s="213" t="n">
        <v>0.679319233333333</v>
      </c>
      <c r="AV13" s="213" t="n">
        <v>0.586451612903226</v>
      </c>
      <c r="AW13" s="213" t="n">
        <v>0.708</v>
      </c>
      <c r="AX13" s="213" t="n">
        <v>0.739354838709678</v>
      </c>
      <c r="AY13" s="214" t="n">
        <v>0.820967741935484</v>
      </c>
      <c r="AZ13" s="214" t="n">
        <v>0.7803448275862</v>
      </c>
      <c r="BA13" s="214" t="n">
        <v>0.769806451612903</v>
      </c>
      <c r="BB13" s="214" t="n">
        <v>0.772333333333333</v>
      </c>
      <c r="BC13" s="214" t="n">
        <v>0.794838709677419</v>
      </c>
      <c r="BD13" s="214" t="n">
        <v>0.639333333333333</v>
      </c>
      <c r="BE13" s="214" t="n">
        <v>0.456129032258065</v>
      </c>
      <c r="BF13" s="214" t="n">
        <v>0.628548387096774</v>
      </c>
      <c r="BG13" s="214" t="n">
        <v>0.649166666666667</v>
      </c>
      <c r="BH13" s="214" t="n">
        <v>0.557129032258064</v>
      </c>
      <c r="BI13" s="214" t="n">
        <v>0.6676</v>
      </c>
      <c r="BJ13" s="214" t="n">
        <v>0.697387096774194</v>
      </c>
      <c r="BK13" s="214" t="n">
        <v>0.820967741935484</v>
      </c>
      <c r="BL13" s="214" t="n">
        <v>0.7803448275862</v>
      </c>
      <c r="BM13" s="214" t="n">
        <v>0.769806451612903</v>
      </c>
      <c r="BN13" s="214" t="n">
        <v>0.772333333333333</v>
      </c>
      <c r="BO13" s="214" t="n">
        <v>0.794838709677419</v>
      </c>
      <c r="BP13" s="214" t="n">
        <v>0.639333333333333</v>
      </c>
      <c r="BQ13" s="214" t="n">
        <v>0.456129032258065</v>
      </c>
      <c r="BR13" s="214" t="n">
        <v>0.628548387096774</v>
      </c>
      <c r="BS13" s="214" t="n">
        <v>0.649166666666667</v>
      </c>
      <c r="BT13" s="214" t="n">
        <v>0.557129032258064</v>
      </c>
      <c r="BU13" s="214" t="n">
        <v>0.6676</v>
      </c>
      <c r="BV13" s="214" t="n">
        <v>0.697387096774194</v>
      </c>
    </row>
    <row r="14" customFormat="false" ht="11.1" hidden="false" customHeight="true" outlineLevel="0" collapsed="false">
      <c r="A14" s="263" t="s">
        <v>598</v>
      </c>
      <c r="B14" s="264" t="s">
        <v>599</v>
      </c>
      <c r="C14" s="213" t="n">
        <v>3.52587848387097</v>
      </c>
      <c r="D14" s="213" t="n">
        <v>3.4266744137931</v>
      </c>
      <c r="E14" s="213" t="n">
        <v>3.23713264516129</v>
      </c>
      <c r="F14" s="213" t="n">
        <v>2.47809736666667</v>
      </c>
      <c r="G14" s="213" t="n">
        <v>2.22520467741936</v>
      </c>
      <c r="H14" s="213" t="n">
        <v>2.05673976666667</v>
      </c>
      <c r="I14" s="213" t="n">
        <v>2.04337990322581</v>
      </c>
      <c r="J14" s="213" t="n">
        <v>2.16635919354839</v>
      </c>
      <c r="K14" s="213" t="n">
        <v>1.8443466</v>
      </c>
      <c r="L14" s="213" t="n">
        <v>2.1562395483871</v>
      </c>
      <c r="M14" s="213" t="n">
        <v>3.01440743333333</v>
      </c>
      <c r="N14" s="213" t="n">
        <v>3.42262041935484</v>
      </c>
      <c r="O14" s="213" t="n">
        <v>3.64480761290323</v>
      </c>
      <c r="P14" s="213" t="n">
        <v>3.68557582142857</v>
      </c>
      <c r="Q14" s="213" t="n">
        <v>3.34514203225806</v>
      </c>
      <c r="R14" s="213" t="n">
        <v>2.66720503333333</v>
      </c>
      <c r="S14" s="213" t="n">
        <v>2.48620167741935</v>
      </c>
      <c r="T14" s="213" t="n">
        <v>2.20863433333333</v>
      </c>
      <c r="U14" s="213" t="n">
        <v>2.46041719354839</v>
      </c>
      <c r="V14" s="213" t="n">
        <v>2.54049270967742</v>
      </c>
      <c r="W14" s="213" t="n">
        <v>2.7928542</v>
      </c>
      <c r="X14" s="213" t="n">
        <v>2.51909632258065</v>
      </c>
      <c r="Y14" s="213" t="n">
        <v>3.22971706666667</v>
      </c>
      <c r="Z14" s="213" t="n">
        <v>3.72024877419355</v>
      </c>
      <c r="AA14" s="213" t="n">
        <v>3.0183965483871</v>
      </c>
      <c r="AB14" s="213" t="n">
        <v>3.1364185</v>
      </c>
      <c r="AC14" s="213" t="n">
        <v>3.21207248387097</v>
      </c>
      <c r="AD14" s="213" t="n">
        <v>2.5312778</v>
      </c>
      <c r="AE14" s="213" t="n">
        <v>2.76532416129032</v>
      </c>
      <c r="AF14" s="213" t="n">
        <v>3.0013302</v>
      </c>
      <c r="AG14" s="213" t="n">
        <v>2.76939377419355</v>
      </c>
      <c r="AH14" s="213" t="n">
        <v>2.71496187096774</v>
      </c>
      <c r="AI14" s="213" t="n">
        <v>2.64915613333333</v>
      </c>
      <c r="AJ14" s="213" t="n">
        <v>3.09595132258065</v>
      </c>
      <c r="AK14" s="213" t="n">
        <v>4.11789633333333</v>
      </c>
      <c r="AL14" s="213" t="n">
        <v>4.35873306451613</v>
      </c>
      <c r="AM14" s="213" t="n">
        <v>4.388328</v>
      </c>
      <c r="AN14" s="213" t="n">
        <v>4.47280571428571</v>
      </c>
      <c r="AO14" s="213" t="n">
        <v>4.66601987096774</v>
      </c>
      <c r="AP14" s="213" t="n">
        <v>4.21920323333333</v>
      </c>
      <c r="AQ14" s="213" t="n">
        <v>4.25868229032258</v>
      </c>
      <c r="AR14" s="213" t="n">
        <v>3.98754756666667</v>
      </c>
      <c r="AS14" s="213" t="n">
        <v>3.650326</v>
      </c>
      <c r="AT14" s="213" t="n">
        <v>3.59367793548387</v>
      </c>
      <c r="AU14" s="213" t="n">
        <v>4.22176526666667</v>
      </c>
      <c r="AV14" s="213" t="n">
        <v>4.276411</v>
      </c>
      <c r="AW14" s="213" t="n">
        <v>4.668768</v>
      </c>
      <c r="AX14" s="213" t="n">
        <v>4.775752</v>
      </c>
      <c r="AY14" s="214" t="n">
        <v>4.835185</v>
      </c>
      <c r="AZ14" s="214" t="n">
        <v>4.840217</v>
      </c>
      <c r="BA14" s="214" t="n">
        <v>4.932305</v>
      </c>
      <c r="BB14" s="214" t="n">
        <v>4.439121</v>
      </c>
      <c r="BC14" s="214" t="n">
        <v>4.415054</v>
      </c>
      <c r="BD14" s="214" t="n">
        <v>4.339649</v>
      </c>
      <c r="BE14" s="214" t="n">
        <v>4.220734</v>
      </c>
      <c r="BF14" s="214" t="n">
        <v>4.15169</v>
      </c>
      <c r="BG14" s="214" t="n">
        <v>4.067952</v>
      </c>
      <c r="BH14" s="214" t="n">
        <v>4.142375</v>
      </c>
      <c r="BI14" s="214" t="n">
        <v>4.499323</v>
      </c>
      <c r="BJ14" s="214" t="n">
        <v>4.586184</v>
      </c>
      <c r="BK14" s="214" t="n">
        <v>4.694526</v>
      </c>
      <c r="BL14" s="214" t="n">
        <v>4.740897</v>
      </c>
      <c r="BM14" s="214" t="n">
        <v>4.870044</v>
      </c>
      <c r="BN14" s="214" t="n">
        <v>4.418811</v>
      </c>
      <c r="BO14" s="214" t="n">
        <v>4.426176</v>
      </c>
      <c r="BP14" s="214" t="n">
        <v>4.377962</v>
      </c>
      <c r="BQ14" s="214" t="n">
        <v>4.282571</v>
      </c>
      <c r="BR14" s="214" t="n">
        <v>4.233877</v>
      </c>
      <c r="BS14" s="214" t="n">
        <v>4.167743</v>
      </c>
      <c r="BT14" s="214" t="n">
        <v>4.253735</v>
      </c>
      <c r="BU14" s="214" t="n">
        <v>4.621031</v>
      </c>
      <c r="BV14" s="214" t="n">
        <v>4.732298</v>
      </c>
    </row>
    <row r="15" customFormat="false" ht="11.1" hidden="false" customHeight="true" outlineLevel="0" collapsed="false">
      <c r="A15" s="263" t="s">
        <v>600</v>
      </c>
      <c r="B15" s="264" t="s">
        <v>601</v>
      </c>
      <c r="C15" s="213" t="n">
        <v>9.04351877419355</v>
      </c>
      <c r="D15" s="213" t="n">
        <v>8.63056775862069</v>
      </c>
      <c r="E15" s="213" t="n">
        <v>8.595463</v>
      </c>
      <c r="F15" s="213" t="n">
        <v>8.25930703333333</v>
      </c>
      <c r="G15" s="213" t="n">
        <v>7.36040067741936</v>
      </c>
      <c r="H15" s="213" t="n">
        <v>7.50721966666667</v>
      </c>
      <c r="I15" s="213" t="n">
        <v>8.36985158064516</v>
      </c>
      <c r="J15" s="213" t="n">
        <v>8.43566267741936</v>
      </c>
      <c r="K15" s="213" t="n">
        <v>8.61792033333333</v>
      </c>
      <c r="L15" s="213" t="n">
        <v>8.20918132258065</v>
      </c>
      <c r="M15" s="213" t="n">
        <v>7.66070953333334</v>
      </c>
      <c r="N15" s="213" t="n">
        <v>8.34712835483871</v>
      </c>
      <c r="O15" s="213" t="n">
        <v>7.86323841935484</v>
      </c>
      <c r="P15" s="213" t="n">
        <v>7.79734785714286</v>
      </c>
      <c r="Q15" s="213" t="n">
        <v>7.14405080645161</v>
      </c>
      <c r="R15" s="213" t="n">
        <v>8.0610661</v>
      </c>
      <c r="S15" s="213" t="n">
        <v>6.08775151612903</v>
      </c>
      <c r="T15" s="213" t="n">
        <v>7.1903782</v>
      </c>
      <c r="U15" s="213" t="n">
        <v>7.75621032258064</v>
      </c>
      <c r="V15" s="213" t="n">
        <v>8.32556880645161</v>
      </c>
      <c r="W15" s="213" t="n">
        <v>7.44134216666667</v>
      </c>
      <c r="X15" s="213" t="n">
        <v>6.29134716129032</v>
      </c>
      <c r="Y15" s="213" t="n">
        <v>6.60086716666667</v>
      </c>
      <c r="Z15" s="213" t="n">
        <v>7.55980616129032</v>
      </c>
      <c r="AA15" s="213" t="n">
        <v>9.38758806451613</v>
      </c>
      <c r="AB15" s="213" t="n">
        <v>8.43942257142857</v>
      </c>
      <c r="AC15" s="213" t="n">
        <v>7.07079903225806</v>
      </c>
      <c r="AD15" s="213" t="n">
        <v>7.41752076666667</v>
      </c>
      <c r="AE15" s="213" t="n">
        <v>6.84114651612903</v>
      </c>
      <c r="AF15" s="213" t="n">
        <v>6.40732156666667</v>
      </c>
      <c r="AG15" s="213" t="n">
        <v>7.83236493548387</v>
      </c>
      <c r="AH15" s="213" t="n">
        <v>7.12054683870968</v>
      </c>
      <c r="AI15" s="213" t="n">
        <v>6.7347791</v>
      </c>
      <c r="AJ15" s="213" t="n">
        <v>6.41190764516129</v>
      </c>
      <c r="AK15" s="213" t="n">
        <v>4.98761103333333</v>
      </c>
      <c r="AL15" s="213" t="n">
        <v>6.98877706451613</v>
      </c>
      <c r="AM15" s="213" t="n">
        <v>7.57822935483871</v>
      </c>
      <c r="AN15" s="213" t="n">
        <v>6.52649892857143</v>
      </c>
      <c r="AO15" s="213" t="n">
        <v>5.47166451612903</v>
      </c>
      <c r="AP15" s="213" t="n">
        <v>5.05594533333333</v>
      </c>
      <c r="AQ15" s="213" t="n">
        <v>4.47617461290323</v>
      </c>
      <c r="AR15" s="213" t="n">
        <v>4.85584213333333</v>
      </c>
      <c r="AS15" s="213" t="n">
        <v>5.78937532258065</v>
      </c>
      <c r="AT15" s="213" t="n">
        <v>5.41725070967742</v>
      </c>
      <c r="AU15" s="213" t="n">
        <v>4.30682906666667</v>
      </c>
      <c r="AV15" s="213" t="n">
        <v>3.703928</v>
      </c>
      <c r="AW15" s="213" t="n">
        <v>3.557126</v>
      </c>
      <c r="AX15" s="213" t="n">
        <v>4.733253</v>
      </c>
      <c r="AY15" s="214" t="n">
        <v>5.57649</v>
      </c>
      <c r="AZ15" s="214" t="n">
        <v>4.959609</v>
      </c>
      <c r="BA15" s="214" t="n">
        <v>4.332928</v>
      </c>
      <c r="BB15" s="214" t="n">
        <v>4.186707</v>
      </c>
      <c r="BC15" s="214" t="n">
        <v>3.79243</v>
      </c>
      <c r="BD15" s="214" t="n">
        <v>3.753619</v>
      </c>
      <c r="BE15" s="214" t="n">
        <v>4.746794</v>
      </c>
      <c r="BF15" s="214" t="n">
        <v>4.71888</v>
      </c>
      <c r="BG15" s="214" t="n">
        <v>4.101262</v>
      </c>
      <c r="BH15" s="214" t="n">
        <v>3.540583</v>
      </c>
      <c r="BI15" s="214" t="n">
        <v>3.586034</v>
      </c>
      <c r="BJ15" s="214" t="n">
        <v>4.6812</v>
      </c>
      <c r="BK15" s="214" t="n">
        <v>5.696142</v>
      </c>
      <c r="BL15" s="214" t="n">
        <v>5.117876</v>
      </c>
      <c r="BM15" s="214" t="n">
        <v>4.455822</v>
      </c>
      <c r="BN15" s="214" t="n">
        <v>4.24988</v>
      </c>
      <c r="BO15" s="214" t="n">
        <v>3.811608</v>
      </c>
      <c r="BP15" s="214" t="n">
        <v>3.736725</v>
      </c>
      <c r="BQ15" s="214" t="n">
        <v>4.700099</v>
      </c>
      <c r="BR15" s="214" t="n">
        <v>4.647397</v>
      </c>
      <c r="BS15" s="214" t="n">
        <v>4.009037</v>
      </c>
      <c r="BT15" s="214" t="n">
        <v>3.448484</v>
      </c>
      <c r="BU15" s="214" t="n">
        <v>3.490562</v>
      </c>
      <c r="BV15" s="214" t="n">
        <v>4.507722</v>
      </c>
    </row>
    <row r="16" customFormat="false" ht="11.1" hidden="false" customHeight="true" outlineLevel="0" collapsed="false">
      <c r="A16" s="263" t="s">
        <v>602</v>
      </c>
      <c r="B16" s="264" t="s">
        <v>603</v>
      </c>
      <c r="C16" s="213" t="n">
        <v>0.164258064516129</v>
      </c>
      <c r="D16" s="213" t="n">
        <v>0.165689655172414</v>
      </c>
      <c r="E16" s="213" t="n">
        <v>0.167838709677419</v>
      </c>
      <c r="F16" s="213" t="n">
        <v>0.1673</v>
      </c>
      <c r="G16" s="213" t="n">
        <v>0.167258064516129</v>
      </c>
      <c r="H16" s="213" t="n">
        <v>0.1693</v>
      </c>
      <c r="I16" s="213" t="n">
        <v>0.172354838709677</v>
      </c>
      <c r="J16" s="213" t="n">
        <v>0.169903225806452</v>
      </c>
      <c r="K16" s="213" t="n">
        <v>0.149866666666667</v>
      </c>
      <c r="L16" s="213" t="n">
        <v>0.163193548387097</v>
      </c>
      <c r="M16" s="213" t="n">
        <v>0.169</v>
      </c>
      <c r="N16" s="213" t="n">
        <v>0.169967741935484</v>
      </c>
      <c r="O16" s="213" t="n">
        <v>0.181903225806452</v>
      </c>
      <c r="P16" s="213" t="n">
        <v>0.183571428571429</v>
      </c>
      <c r="Q16" s="213" t="n">
        <v>0.182322580645161</v>
      </c>
      <c r="R16" s="213" t="n">
        <v>0.1792</v>
      </c>
      <c r="S16" s="213" t="n">
        <v>0.179258064516129</v>
      </c>
      <c r="T16" s="213" t="n">
        <v>0.180066666666667</v>
      </c>
      <c r="U16" s="213" t="n">
        <v>0.177741935483871</v>
      </c>
      <c r="V16" s="213" t="n">
        <v>0.179161290322581</v>
      </c>
      <c r="W16" s="213" t="n">
        <v>0.174233333333333</v>
      </c>
      <c r="X16" s="213" t="n">
        <v>0.176483870967742</v>
      </c>
      <c r="Y16" s="213" t="n">
        <v>0.1766</v>
      </c>
      <c r="Z16" s="213" t="n">
        <v>0.175290322580645</v>
      </c>
      <c r="AA16" s="213" t="n">
        <v>0.170870967741935</v>
      </c>
      <c r="AB16" s="213" t="n">
        <v>0.174142857142857</v>
      </c>
      <c r="AC16" s="213" t="n">
        <v>0.175161290322581</v>
      </c>
      <c r="AD16" s="213" t="n">
        <v>0.1739</v>
      </c>
      <c r="AE16" s="213" t="n">
        <v>0.174903225806452</v>
      </c>
      <c r="AF16" s="213" t="n">
        <v>0.1727</v>
      </c>
      <c r="AG16" s="213" t="n">
        <v>0.17741935483871</v>
      </c>
      <c r="AH16" s="213" t="n">
        <v>0.178870967741935</v>
      </c>
      <c r="AI16" s="213" t="n">
        <v>0.180066666666667</v>
      </c>
      <c r="AJ16" s="213" t="n">
        <v>0.18058064516129</v>
      </c>
      <c r="AK16" s="213" t="n">
        <v>0.1808</v>
      </c>
      <c r="AL16" s="213" t="n">
        <v>0.183322580645161</v>
      </c>
      <c r="AM16" s="213" t="n">
        <v>0.198032258064516</v>
      </c>
      <c r="AN16" s="213" t="n">
        <v>0.190535714285714</v>
      </c>
      <c r="AO16" s="213" t="n">
        <v>0.192258064516129</v>
      </c>
      <c r="AP16" s="213" t="n">
        <v>0.156966666666667</v>
      </c>
      <c r="AQ16" s="213" t="n">
        <v>0.103161290322581</v>
      </c>
      <c r="AR16" s="213" t="n">
        <v>0.1501</v>
      </c>
      <c r="AS16" s="213" t="n">
        <v>0.160741935483871</v>
      </c>
      <c r="AT16" s="213" t="n">
        <v>0.164451612903226</v>
      </c>
      <c r="AU16" s="213" t="n">
        <v>0.153666666666667</v>
      </c>
      <c r="AV16" s="213" t="n">
        <v>0.170903225806452</v>
      </c>
      <c r="AW16" s="213" t="n">
        <v>0.1889149</v>
      </c>
      <c r="AX16" s="213" t="n">
        <v>0.1827168</v>
      </c>
      <c r="AY16" s="214" t="n">
        <v>0.1905598</v>
      </c>
      <c r="AZ16" s="214" t="n">
        <v>0.1925935</v>
      </c>
      <c r="BA16" s="214" t="n">
        <v>0.1916154</v>
      </c>
      <c r="BB16" s="214" t="n">
        <v>0.1643222</v>
      </c>
      <c r="BC16" s="214" t="n">
        <v>0.1537504</v>
      </c>
      <c r="BD16" s="214" t="n">
        <v>0.1573626</v>
      </c>
      <c r="BE16" s="214" t="n">
        <v>0.1619812</v>
      </c>
      <c r="BF16" s="214" t="n">
        <v>0.1693067</v>
      </c>
      <c r="BG16" s="214" t="n">
        <v>0.1735669</v>
      </c>
      <c r="BH16" s="214" t="n">
        <v>0.1756659</v>
      </c>
      <c r="BI16" s="214" t="n">
        <v>0.1897502</v>
      </c>
      <c r="BJ16" s="214" t="n">
        <v>0.1928633</v>
      </c>
      <c r="BK16" s="214" t="n">
        <v>0.1923394</v>
      </c>
      <c r="BL16" s="214" t="n">
        <v>0.1929056</v>
      </c>
      <c r="BM16" s="214" t="n">
        <v>0.1916701</v>
      </c>
      <c r="BN16" s="214" t="n">
        <v>0.1643318</v>
      </c>
      <c r="BO16" s="214" t="n">
        <v>0.1537521</v>
      </c>
      <c r="BP16" s="214" t="n">
        <v>0.1573629</v>
      </c>
      <c r="BQ16" s="214" t="n">
        <v>0.1619812</v>
      </c>
      <c r="BR16" s="214" t="n">
        <v>0.1693067</v>
      </c>
      <c r="BS16" s="214" t="n">
        <v>0.1735669</v>
      </c>
      <c r="BT16" s="214" t="n">
        <v>0.1756659</v>
      </c>
      <c r="BU16" s="214" t="n">
        <v>0.1897502</v>
      </c>
      <c r="BV16" s="214" t="n">
        <v>0.1928633</v>
      </c>
    </row>
    <row r="17" customFormat="false" ht="11.1" hidden="false" customHeight="true" outlineLevel="0" collapsed="false">
      <c r="A17" s="263" t="s">
        <v>604</v>
      </c>
      <c r="B17" s="264" t="s">
        <v>605</v>
      </c>
      <c r="C17" s="213" t="n">
        <v>27.0403225806452</v>
      </c>
      <c r="D17" s="213" t="n">
        <v>20.8003793103448</v>
      </c>
      <c r="E17" s="213" t="n">
        <v>7.26516129032258</v>
      </c>
      <c r="F17" s="213" t="n">
        <v>-6.50593333333333</v>
      </c>
      <c r="G17" s="213" t="n">
        <v>-13.2939032258065</v>
      </c>
      <c r="H17" s="213" t="n">
        <v>-11.6414</v>
      </c>
      <c r="I17" s="213" t="n">
        <v>-11.2450967741935</v>
      </c>
      <c r="J17" s="213" t="n">
        <v>-11.5216451612903</v>
      </c>
      <c r="K17" s="213" t="n">
        <v>-10.2275666666667</v>
      </c>
      <c r="L17" s="213" t="n">
        <v>-7.99525806451613</v>
      </c>
      <c r="M17" s="213" t="n">
        <v>2.04573333333333</v>
      </c>
      <c r="N17" s="213" t="n">
        <v>16.8774838709677</v>
      </c>
      <c r="O17" s="213" t="n">
        <v>23.200064516129</v>
      </c>
      <c r="P17" s="213" t="n">
        <v>13.5742142857143</v>
      </c>
      <c r="Q17" s="213" t="n">
        <v>3.16232258064516</v>
      </c>
      <c r="R17" s="213" t="n">
        <v>-8.55376666666667</v>
      </c>
      <c r="S17" s="213" t="n">
        <v>-15.332935483871</v>
      </c>
      <c r="T17" s="213" t="n">
        <v>-13.0977666666667</v>
      </c>
      <c r="U17" s="213" t="n">
        <v>-11.1307419354839</v>
      </c>
      <c r="V17" s="213" t="n">
        <v>-9.04090322580645</v>
      </c>
      <c r="W17" s="213" t="n">
        <v>-10.0297666666667</v>
      </c>
      <c r="X17" s="213" t="n">
        <v>-5.53941935483871</v>
      </c>
      <c r="Y17" s="213" t="n">
        <v>-1.20943333333333</v>
      </c>
      <c r="Z17" s="213" t="n">
        <v>22.8119032258065</v>
      </c>
      <c r="AA17" s="213" t="n">
        <v>26.6722903225807</v>
      </c>
      <c r="AB17" s="213" t="n">
        <v>22.1052857142857</v>
      </c>
      <c r="AC17" s="213" t="n">
        <v>1.00125806451609</v>
      </c>
      <c r="AD17" s="213" t="n">
        <v>-11.9853</v>
      </c>
      <c r="AE17" s="213" t="n">
        <v>-13.21</v>
      </c>
      <c r="AF17" s="213" t="n">
        <v>-10.9238666666667</v>
      </c>
      <c r="AG17" s="213" t="n">
        <v>-7.30061290322579</v>
      </c>
      <c r="AH17" s="213" t="n">
        <v>-6.12396774193551</v>
      </c>
      <c r="AI17" s="213" t="n">
        <v>-11.9529666666667</v>
      </c>
      <c r="AJ17" s="213" t="n">
        <v>-11.4273870967742</v>
      </c>
      <c r="AK17" s="213" t="n">
        <v>2.58543333333334</v>
      </c>
      <c r="AL17" s="213" t="n">
        <v>21.4738387096774</v>
      </c>
      <c r="AM17" s="213" t="n">
        <v>25.7653225806452</v>
      </c>
      <c r="AN17" s="213" t="n">
        <v>20.8689285714286</v>
      </c>
      <c r="AO17" s="213" t="n">
        <v>4.68748387096774</v>
      </c>
      <c r="AP17" s="213" t="n">
        <v>-7.05723333333332</v>
      </c>
      <c r="AQ17" s="213" t="n">
        <v>-12.881</v>
      </c>
      <c r="AR17" s="213" t="n">
        <v>-11.3204333333333</v>
      </c>
      <c r="AS17" s="213" t="n">
        <v>-7.86790322580647</v>
      </c>
      <c r="AT17" s="213" t="n">
        <v>-7.89454838709677</v>
      </c>
      <c r="AU17" s="213" t="n">
        <v>-13.2397</v>
      </c>
      <c r="AV17" s="213" t="n">
        <v>-12.5448387096774</v>
      </c>
      <c r="AW17" s="213" t="n">
        <v>-1.45976190476188</v>
      </c>
      <c r="AX17" s="213" t="n">
        <v>12.1336405529954</v>
      </c>
      <c r="AY17" s="214" t="n">
        <v>24.30547</v>
      </c>
      <c r="AZ17" s="214" t="n">
        <v>20.3747</v>
      </c>
      <c r="BA17" s="214" t="n">
        <v>4.455738</v>
      </c>
      <c r="BB17" s="214" t="n">
        <v>-6.533892</v>
      </c>
      <c r="BC17" s="214" t="n">
        <v>-13.25513</v>
      </c>
      <c r="BD17" s="214" t="n">
        <v>-11.3015</v>
      </c>
      <c r="BE17" s="214" t="n">
        <v>-8.459889</v>
      </c>
      <c r="BF17" s="214" t="n">
        <v>-6.842809</v>
      </c>
      <c r="BG17" s="214" t="n">
        <v>-10.68982</v>
      </c>
      <c r="BH17" s="214" t="n">
        <v>-7.359402</v>
      </c>
      <c r="BI17" s="214" t="n">
        <v>1.609162</v>
      </c>
      <c r="BJ17" s="214" t="n">
        <v>18.19504</v>
      </c>
      <c r="BK17" s="214" t="n">
        <v>24.85223</v>
      </c>
      <c r="BL17" s="214" t="n">
        <v>20.11798</v>
      </c>
      <c r="BM17" s="214" t="n">
        <v>3.653785</v>
      </c>
      <c r="BN17" s="214" t="n">
        <v>-7.743287</v>
      </c>
      <c r="BO17" s="214" t="n">
        <v>-13.77388</v>
      </c>
      <c r="BP17" s="214" t="n">
        <v>-11.85498</v>
      </c>
      <c r="BQ17" s="214" t="n">
        <v>-9.07591</v>
      </c>
      <c r="BR17" s="214" t="n">
        <v>-7.324562</v>
      </c>
      <c r="BS17" s="214" t="n">
        <v>-10.95645</v>
      </c>
      <c r="BT17" s="214" t="n">
        <v>-7.84182</v>
      </c>
      <c r="BU17" s="214" t="n">
        <v>1.36646</v>
      </c>
      <c r="BV17" s="214" t="n">
        <v>18.20308</v>
      </c>
    </row>
    <row r="18" customFormat="false" ht="11.1" hidden="false" customHeight="true" outlineLevel="0" collapsed="false">
      <c r="A18" s="265" t="s">
        <v>606</v>
      </c>
      <c r="B18" s="264" t="s">
        <v>607</v>
      </c>
      <c r="C18" s="213" t="n">
        <v>90.6260671612903</v>
      </c>
      <c r="D18" s="213" t="n">
        <v>84.4535677586207</v>
      </c>
      <c r="E18" s="213" t="n">
        <v>71.5959146129032</v>
      </c>
      <c r="F18" s="213" t="n">
        <v>57.3085737</v>
      </c>
      <c r="G18" s="213" t="n">
        <v>49.6118200322581</v>
      </c>
      <c r="H18" s="213" t="n">
        <v>52.0840863333333</v>
      </c>
      <c r="I18" s="213" t="n">
        <v>54.3633031935484</v>
      </c>
      <c r="J18" s="213" t="n">
        <v>53.3390497741936</v>
      </c>
      <c r="K18" s="213" t="n">
        <v>48.160887</v>
      </c>
      <c r="L18" s="213" t="n">
        <v>54.4102458387097</v>
      </c>
      <c r="M18" s="213" t="n">
        <v>65.8271428666667</v>
      </c>
      <c r="N18" s="213" t="n">
        <v>81.6674186774194</v>
      </c>
      <c r="O18" s="213" t="n">
        <v>88.7284319677419</v>
      </c>
      <c r="P18" s="213" t="n">
        <v>79.5646692857143</v>
      </c>
      <c r="Q18" s="213" t="n">
        <v>68.1129217741936</v>
      </c>
      <c r="R18" s="213" t="n">
        <v>56.3156994333333</v>
      </c>
      <c r="S18" s="213" t="n">
        <v>47.5832999032258</v>
      </c>
      <c r="T18" s="213" t="n">
        <v>51.1800448666667</v>
      </c>
      <c r="U18" s="213" t="n">
        <v>52.9752103225807</v>
      </c>
      <c r="V18" s="213" t="n">
        <v>56.0809881612903</v>
      </c>
      <c r="W18" s="213" t="n">
        <v>52.6508421666667</v>
      </c>
      <c r="X18" s="213" t="n">
        <v>56.7044116774194</v>
      </c>
      <c r="Y18" s="213" t="n">
        <v>61.3806338333333</v>
      </c>
      <c r="Z18" s="213" t="n">
        <v>85.9399997096774</v>
      </c>
      <c r="AA18" s="213" t="n">
        <v>92.6797170967742</v>
      </c>
      <c r="AB18" s="213" t="n">
        <v>88.2517797142857</v>
      </c>
      <c r="AC18" s="213" t="n">
        <v>66.1088312903225</v>
      </c>
      <c r="AD18" s="213" t="n">
        <v>53.0546874333334</v>
      </c>
      <c r="AE18" s="213" t="n">
        <v>51.5809852258064</v>
      </c>
      <c r="AF18" s="213" t="n">
        <v>52.7094882333333</v>
      </c>
      <c r="AG18" s="213" t="n">
        <v>59.3243004193549</v>
      </c>
      <c r="AH18" s="213" t="n">
        <v>60.2630952258064</v>
      </c>
      <c r="AI18" s="213" t="n">
        <v>54.4472457666667</v>
      </c>
      <c r="AJ18" s="213" t="n">
        <v>54.8209076451613</v>
      </c>
      <c r="AK18" s="213" t="n">
        <v>67.4833777</v>
      </c>
      <c r="AL18" s="213" t="n">
        <v>89.2016157741936</v>
      </c>
      <c r="AM18" s="213" t="n">
        <v>94.4122293548387</v>
      </c>
      <c r="AN18" s="213" t="n">
        <v>87.5673203571429</v>
      </c>
      <c r="AO18" s="213" t="n">
        <v>72.5521806451613</v>
      </c>
      <c r="AP18" s="213" t="n">
        <v>61.1815453333333</v>
      </c>
      <c r="AQ18" s="213" t="n">
        <v>54.6860455806451</v>
      </c>
      <c r="AR18" s="213" t="n">
        <v>56.6235421333333</v>
      </c>
      <c r="AS18" s="213" t="n">
        <v>61.0351172580645</v>
      </c>
      <c r="AT18" s="213" t="n">
        <v>60.8656055483871</v>
      </c>
      <c r="AU18" s="213" t="n">
        <v>55.1174624</v>
      </c>
      <c r="AV18" s="213" t="n">
        <v>55.9461538064516</v>
      </c>
      <c r="AW18" s="213" t="n">
        <v>66.9025389952381</v>
      </c>
      <c r="AX18" s="213" t="n">
        <v>81.2743203529954</v>
      </c>
      <c r="AY18" s="214" t="n">
        <v>94.07882</v>
      </c>
      <c r="AZ18" s="214" t="n">
        <v>89.11311</v>
      </c>
      <c r="BA18" s="214" t="n">
        <v>73.03722</v>
      </c>
      <c r="BB18" s="214" t="n">
        <v>61.94625</v>
      </c>
      <c r="BC18" s="214" t="n">
        <v>55.00027</v>
      </c>
      <c r="BD18" s="214" t="n">
        <v>57.02306</v>
      </c>
      <c r="BE18" s="214" t="n">
        <v>60.91506</v>
      </c>
      <c r="BF18" s="214" t="n">
        <v>62.49976</v>
      </c>
      <c r="BG18" s="214" t="n">
        <v>57.93302</v>
      </c>
      <c r="BH18" s="214" t="n">
        <v>60.83141</v>
      </c>
      <c r="BI18" s="214" t="n">
        <v>70.00436</v>
      </c>
      <c r="BJ18" s="214" t="n">
        <v>87.8587</v>
      </c>
      <c r="BK18" s="214" t="n">
        <v>95.66391</v>
      </c>
      <c r="BL18" s="214" t="n">
        <v>90.3373</v>
      </c>
      <c r="BM18" s="214" t="n">
        <v>73.30701</v>
      </c>
      <c r="BN18" s="214" t="n">
        <v>61.53174</v>
      </c>
      <c r="BO18" s="214" t="n">
        <v>55.07763</v>
      </c>
      <c r="BP18" s="214" t="n">
        <v>57.02102</v>
      </c>
      <c r="BQ18" s="214" t="n">
        <v>60.82383</v>
      </c>
      <c r="BR18" s="214" t="n">
        <v>62.42099</v>
      </c>
      <c r="BS18" s="214" t="n">
        <v>58.04194</v>
      </c>
      <c r="BT18" s="214" t="n">
        <v>60.78325</v>
      </c>
      <c r="BU18" s="214" t="n">
        <v>70.20211</v>
      </c>
      <c r="BV18" s="214" t="n">
        <v>88.09769</v>
      </c>
    </row>
    <row r="19" customFormat="false" ht="11.1" hidden="false" customHeight="true" outlineLevel="0" collapsed="false">
      <c r="A19" s="263" t="s">
        <v>608</v>
      </c>
      <c r="B19" s="264" t="s">
        <v>609</v>
      </c>
      <c r="C19" s="213" t="n">
        <v>-2.45963674193549</v>
      </c>
      <c r="D19" s="213" t="n">
        <v>1.84454189655173</v>
      </c>
      <c r="E19" s="213" t="n">
        <v>1.86610893548387</v>
      </c>
      <c r="F19" s="213" t="n">
        <v>3.46171553333334</v>
      </c>
      <c r="G19" s="213" t="n">
        <v>1.21568480645161</v>
      </c>
      <c r="H19" s="213" t="n">
        <v>1.3692228</v>
      </c>
      <c r="I19" s="213" t="n">
        <v>0.73252358064516</v>
      </c>
      <c r="J19" s="213" t="n">
        <v>0.927165387096766</v>
      </c>
      <c r="K19" s="213" t="n">
        <v>0.512497733333331</v>
      </c>
      <c r="L19" s="213" t="n">
        <v>-1.66424441935484</v>
      </c>
      <c r="M19" s="213" t="n">
        <v>-3.55410876666667</v>
      </c>
      <c r="N19" s="213" t="n">
        <v>-4.28587387096774</v>
      </c>
      <c r="O19" s="213" t="n">
        <v>-0.673119935483879</v>
      </c>
      <c r="P19" s="213" t="n">
        <v>3.74026160714287</v>
      </c>
      <c r="Q19" s="213" t="n">
        <v>1.90995354838709</v>
      </c>
      <c r="R19" s="213" t="n">
        <v>1.7273984</v>
      </c>
      <c r="S19" s="213" t="n">
        <v>0.932849064516139</v>
      </c>
      <c r="T19" s="213" t="n">
        <v>-0.252258466666674</v>
      </c>
      <c r="U19" s="213" t="n">
        <v>0.508570709677416</v>
      </c>
      <c r="V19" s="213" t="n">
        <v>-0.0660691290322645</v>
      </c>
      <c r="W19" s="213" t="n">
        <v>-0.151695433333334</v>
      </c>
      <c r="X19" s="213" t="n">
        <v>-2.94570396774194</v>
      </c>
      <c r="Y19" s="213" t="n">
        <v>-2.1748796</v>
      </c>
      <c r="Z19" s="213" t="n">
        <v>-5.55731299999999</v>
      </c>
      <c r="AA19" s="213" t="n">
        <v>-2.9105152903226</v>
      </c>
      <c r="AB19" s="213" t="n">
        <v>-0.541106071428579</v>
      </c>
      <c r="AC19" s="213" t="n">
        <v>2.19150838709682</v>
      </c>
      <c r="AD19" s="213" t="n">
        <v>2.51645919999997</v>
      </c>
      <c r="AE19" s="213" t="n">
        <v>-0.25634332258063</v>
      </c>
      <c r="AF19" s="213" t="n">
        <v>1.41815253333335</v>
      </c>
      <c r="AG19" s="213" t="n">
        <v>-1.25292545161291</v>
      </c>
      <c r="AH19" s="213" t="n">
        <v>-0.475983838709651</v>
      </c>
      <c r="AI19" s="213" t="n">
        <v>-0.697894066666667</v>
      </c>
      <c r="AJ19" s="213" t="n">
        <v>-1.93748680645163</v>
      </c>
      <c r="AK19" s="213" t="n">
        <v>-2.59860396666667</v>
      </c>
      <c r="AL19" s="213" t="n">
        <v>-2.57941232258066</v>
      </c>
      <c r="AM19" s="213" t="n">
        <v>-1.58464248387098</v>
      </c>
      <c r="AN19" s="213" t="n">
        <v>-0.351055464285699</v>
      </c>
      <c r="AO19" s="213" t="n">
        <v>-0.61375922580643</v>
      </c>
      <c r="AP19" s="213" t="n">
        <v>-0.221970066666677</v>
      </c>
      <c r="AQ19" s="213" t="n">
        <v>-0.902587516129007</v>
      </c>
      <c r="AR19" s="213" t="n">
        <v>-1.54817610000002</v>
      </c>
      <c r="AS19" s="213" t="n">
        <v>-0.405634870967722</v>
      </c>
      <c r="AT19" s="213" t="n">
        <v>-0.349770548387099</v>
      </c>
      <c r="AU19" s="213" t="n">
        <v>-0.470796133333336</v>
      </c>
      <c r="AV19" s="213" t="n">
        <v>0.504024032258077</v>
      </c>
      <c r="AW19" s="213" t="n">
        <v>-0.46738899523812</v>
      </c>
      <c r="AX19" s="213" t="n">
        <v>2.22233964700462</v>
      </c>
      <c r="AY19" s="214" t="n">
        <v>-0.3296364</v>
      </c>
      <c r="AZ19" s="214" t="n">
        <v>-0.5132827</v>
      </c>
      <c r="BA19" s="214" t="n">
        <v>0.3545228</v>
      </c>
      <c r="BB19" s="214" t="n">
        <v>-1.358383</v>
      </c>
      <c r="BC19" s="214" t="n">
        <v>-1.695342</v>
      </c>
      <c r="BD19" s="214" t="n">
        <v>-1.572858</v>
      </c>
      <c r="BE19" s="214" t="n">
        <v>-0.9763279</v>
      </c>
      <c r="BF19" s="214" t="n">
        <v>-0.9970583</v>
      </c>
      <c r="BG19" s="214" t="n">
        <v>-1.45892</v>
      </c>
      <c r="BH19" s="214" t="n">
        <v>-1.564831</v>
      </c>
      <c r="BI19" s="214" t="n">
        <v>-0.8279842</v>
      </c>
      <c r="BJ19" s="214" t="n">
        <v>-0.2544361</v>
      </c>
      <c r="BK19" s="214" t="n">
        <v>-0.9312825</v>
      </c>
      <c r="BL19" s="214" t="n">
        <v>-1.020094</v>
      </c>
      <c r="BM19" s="214" t="n">
        <v>0.9530553</v>
      </c>
      <c r="BN19" s="214" t="n">
        <v>-0.2826224</v>
      </c>
      <c r="BO19" s="214" t="n">
        <v>-1.214781</v>
      </c>
      <c r="BP19" s="214" t="n">
        <v>-0.1036827</v>
      </c>
      <c r="BQ19" s="214" t="n">
        <v>0.5976773</v>
      </c>
      <c r="BR19" s="214" t="n">
        <v>0.6239633</v>
      </c>
      <c r="BS19" s="214" t="n">
        <v>-0.5666984</v>
      </c>
      <c r="BT19" s="214" t="n">
        <v>-0.5339938</v>
      </c>
      <c r="BU19" s="214" t="n">
        <v>-0.1050391</v>
      </c>
      <c r="BV19" s="214" t="n">
        <v>-0.0988463</v>
      </c>
    </row>
    <row r="20" customFormat="false" ht="11.1" hidden="false" customHeight="true" outlineLevel="0" collapsed="false">
      <c r="A20" s="266" t="s">
        <v>610</v>
      </c>
      <c r="B20" s="264" t="s">
        <v>611</v>
      </c>
      <c r="C20" s="213" t="n">
        <v>88.1664304193548</v>
      </c>
      <c r="D20" s="213" t="n">
        <v>86.2981096551724</v>
      </c>
      <c r="E20" s="213" t="n">
        <v>73.4620235483871</v>
      </c>
      <c r="F20" s="213" t="n">
        <v>60.7702892333333</v>
      </c>
      <c r="G20" s="213" t="n">
        <v>50.8275048387097</v>
      </c>
      <c r="H20" s="213" t="n">
        <v>53.4533091333333</v>
      </c>
      <c r="I20" s="213" t="n">
        <v>55.0958267741935</v>
      </c>
      <c r="J20" s="213" t="n">
        <v>54.2662151612903</v>
      </c>
      <c r="K20" s="213" t="n">
        <v>48.6733847333333</v>
      </c>
      <c r="L20" s="213" t="n">
        <v>52.7460014193549</v>
      </c>
      <c r="M20" s="213" t="n">
        <v>62.2730341</v>
      </c>
      <c r="N20" s="213" t="n">
        <v>77.3815448064516</v>
      </c>
      <c r="O20" s="213" t="n">
        <v>88.0553120322581</v>
      </c>
      <c r="P20" s="213" t="n">
        <v>83.3049308928572</v>
      </c>
      <c r="Q20" s="213" t="n">
        <v>70.0228753225807</v>
      </c>
      <c r="R20" s="213" t="n">
        <v>58.0430978333333</v>
      </c>
      <c r="S20" s="213" t="n">
        <v>48.5161489677419</v>
      </c>
      <c r="T20" s="213" t="n">
        <v>50.9277864</v>
      </c>
      <c r="U20" s="213" t="n">
        <v>53.4837810322581</v>
      </c>
      <c r="V20" s="213" t="n">
        <v>56.0149190322581</v>
      </c>
      <c r="W20" s="213" t="n">
        <v>52.4991467333333</v>
      </c>
      <c r="X20" s="213" t="n">
        <v>53.7587077096774</v>
      </c>
      <c r="Y20" s="213" t="n">
        <v>59.2057542333333</v>
      </c>
      <c r="Z20" s="213" t="n">
        <v>80.3826867096774</v>
      </c>
      <c r="AA20" s="213" t="n">
        <v>89.7692018064516</v>
      </c>
      <c r="AB20" s="213" t="n">
        <v>87.7106736428572</v>
      </c>
      <c r="AC20" s="213" t="n">
        <v>68.3003396774194</v>
      </c>
      <c r="AD20" s="213" t="n">
        <v>55.5711466333333</v>
      </c>
      <c r="AE20" s="213" t="n">
        <v>51.3246419032258</v>
      </c>
      <c r="AF20" s="213" t="n">
        <v>54.1276407666667</v>
      </c>
      <c r="AG20" s="213" t="n">
        <v>58.0713749677419</v>
      </c>
      <c r="AH20" s="213" t="n">
        <v>59.7871113870968</v>
      </c>
      <c r="AI20" s="213" t="n">
        <v>53.7493517</v>
      </c>
      <c r="AJ20" s="213" t="n">
        <v>52.8834208387097</v>
      </c>
      <c r="AK20" s="213" t="n">
        <v>64.8847737333333</v>
      </c>
      <c r="AL20" s="213" t="n">
        <v>86.6222034516129</v>
      </c>
      <c r="AM20" s="213" t="n">
        <v>92.8275868709677</v>
      </c>
      <c r="AN20" s="213" t="n">
        <v>87.2162648928572</v>
      </c>
      <c r="AO20" s="213" t="n">
        <v>71.9384214193549</v>
      </c>
      <c r="AP20" s="213" t="n">
        <v>60.9595752666667</v>
      </c>
      <c r="AQ20" s="213" t="n">
        <v>53.7834580645161</v>
      </c>
      <c r="AR20" s="213" t="n">
        <v>55.0753660333333</v>
      </c>
      <c r="AS20" s="213" t="n">
        <v>60.6294823870968</v>
      </c>
      <c r="AT20" s="213" t="n">
        <v>60.515835</v>
      </c>
      <c r="AU20" s="213" t="n">
        <v>54.6466662666667</v>
      </c>
      <c r="AV20" s="213" t="n">
        <v>56.4501778387097</v>
      </c>
      <c r="AW20" s="213" t="n">
        <v>66.43515</v>
      </c>
      <c r="AX20" s="213" t="n">
        <v>83.49666</v>
      </c>
      <c r="AY20" s="214" t="n">
        <v>93.74918</v>
      </c>
      <c r="AZ20" s="214" t="n">
        <v>88.59983</v>
      </c>
      <c r="BA20" s="214" t="n">
        <v>73.39174</v>
      </c>
      <c r="BB20" s="214" t="n">
        <v>60.58787</v>
      </c>
      <c r="BC20" s="214" t="n">
        <v>53.30492</v>
      </c>
      <c r="BD20" s="214" t="n">
        <v>55.4502</v>
      </c>
      <c r="BE20" s="214" t="n">
        <v>59.93873</v>
      </c>
      <c r="BF20" s="214" t="n">
        <v>61.50271</v>
      </c>
      <c r="BG20" s="214" t="n">
        <v>56.4741</v>
      </c>
      <c r="BH20" s="214" t="n">
        <v>59.26658</v>
      </c>
      <c r="BI20" s="214" t="n">
        <v>69.17638</v>
      </c>
      <c r="BJ20" s="214" t="n">
        <v>87.60427</v>
      </c>
      <c r="BK20" s="214" t="n">
        <v>94.73263</v>
      </c>
      <c r="BL20" s="214" t="n">
        <v>89.3172</v>
      </c>
      <c r="BM20" s="214" t="n">
        <v>74.26007</v>
      </c>
      <c r="BN20" s="214" t="n">
        <v>61.24912</v>
      </c>
      <c r="BO20" s="214" t="n">
        <v>53.86285</v>
      </c>
      <c r="BP20" s="214" t="n">
        <v>56.91734</v>
      </c>
      <c r="BQ20" s="214" t="n">
        <v>61.4215</v>
      </c>
      <c r="BR20" s="214" t="n">
        <v>63.04495</v>
      </c>
      <c r="BS20" s="214" t="n">
        <v>57.47524</v>
      </c>
      <c r="BT20" s="214" t="n">
        <v>60.24926</v>
      </c>
      <c r="BU20" s="214" t="n">
        <v>70.09707</v>
      </c>
      <c r="BV20" s="214" t="n">
        <v>87.99884</v>
      </c>
    </row>
    <row r="21" customFormat="false" ht="11.1" hidden="false" customHeight="true" outlineLevel="0" collapsed="false">
      <c r="A21" s="266"/>
      <c r="B21" s="264"/>
      <c r="C21" s="213"/>
      <c r="D21" s="213"/>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4"/>
      <c r="AZ21" s="214"/>
      <c r="BA21" s="214"/>
      <c r="BB21" s="214"/>
      <c r="BC21" s="214"/>
      <c r="BD21" s="214"/>
      <c r="BE21" s="214"/>
      <c r="BF21" s="214"/>
      <c r="BG21" s="214"/>
      <c r="BH21" s="214"/>
      <c r="BI21" s="214"/>
      <c r="BJ21" s="214"/>
      <c r="BK21" s="214"/>
      <c r="BL21" s="214"/>
      <c r="BM21" s="214"/>
      <c r="BN21" s="214"/>
      <c r="BO21" s="214"/>
      <c r="BP21" s="214"/>
      <c r="BQ21" s="214"/>
      <c r="BR21" s="214"/>
      <c r="BS21" s="214"/>
      <c r="BT21" s="214"/>
      <c r="BU21" s="214"/>
      <c r="BV21" s="214"/>
    </row>
    <row r="22" customFormat="false" ht="11.1" hidden="false" customHeight="true" outlineLevel="0" collapsed="false">
      <c r="A22" s="265"/>
      <c r="B22" s="267" t="s">
        <v>612</v>
      </c>
      <c r="C22" s="268"/>
      <c r="D22" s="268"/>
      <c r="E22" s="268"/>
      <c r="F22" s="268"/>
      <c r="G22" s="268"/>
      <c r="H22" s="268"/>
      <c r="I22" s="268"/>
      <c r="J22" s="268"/>
      <c r="K22" s="268"/>
      <c r="L22" s="268"/>
      <c r="M22" s="268"/>
      <c r="N22" s="268"/>
      <c r="O22" s="268"/>
      <c r="P22" s="268"/>
      <c r="Q22" s="268"/>
      <c r="R22" s="268"/>
      <c r="S22" s="268"/>
      <c r="T22" s="268"/>
      <c r="U22" s="268"/>
      <c r="V22" s="268"/>
      <c r="W22" s="268"/>
      <c r="X22" s="268"/>
      <c r="Y22" s="268"/>
      <c r="Z22" s="268"/>
      <c r="AA22" s="268"/>
      <c r="AB22" s="268"/>
      <c r="AC22" s="268"/>
      <c r="AD22" s="268"/>
      <c r="AE22" s="268"/>
      <c r="AF22" s="268"/>
      <c r="AG22" s="268"/>
      <c r="AH22" s="268"/>
      <c r="AI22" s="268"/>
      <c r="AJ22" s="268"/>
      <c r="AK22" s="268"/>
      <c r="AL22" s="268"/>
      <c r="AM22" s="268"/>
      <c r="AN22" s="268"/>
      <c r="AO22" s="268"/>
      <c r="AP22" s="268"/>
      <c r="AQ22" s="268"/>
      <c r="AR22" s="268"/>
      <c r="AS22" s="268"/>
      <c r="AT22" s="268"/>
      <c r="AU22" s="268"/>
      <c r="AV22" s="268"/>
      <c r="AW22" s="268"/>
      <c r="AX22" s="268"/>
      <c r="AY22" s="269"/>
      <c r="AZ22" s="269"/>
      <c r="BA22" s="269"/>
      <c r="BB22" s="269"/>
      <c r="BC22" s="269"/>
      <c r="BD22" s="269"/>
      <c r="BE22" s="269"/>
      <c r="BF22" s="269"/>
      <c r="BG22" s="269"/>
      <c r="BH22" s="269"/>
      <c r="BI22" s="269"/>
      <c r="BJ22" s="269"/>
      <c r="BK22" s="269"/>
      <c r="BL22" s="269"/>
      <c r="BM22" s="269"/>
      <c r="BN22" s="269"/>
      <c r="BO22" s="269"/>
      <c r="BP22" s="269"/>
      <c r="BQ22" s="269"/>
      <c r="BR22" s="269"/>
      <c r="BS22" s="269"/>
      <c r="BT22" s="269"/>
      <c r="BU22" s="269"/>
      <c r="BV22" s="269"/>
    </row>
    <row r="23" customFormat="false" ht="11.1" hidden="false" customHeight="true" outlineLevel="0" collapsed="false">
      <c r="A23" s="263" t="s">
        <v>613</v>
      </c>
      <c r="B23" s="264" t="s">
        <v>614</v>
      </c>
      <c r="C23" s="213" t="n">
        <v>28.5046129032258</v>
      </c>
      <c r="D23" s="213" t="n">
        <v>28.216275862069</v>
      </c>
      <c r="E23" s="213" t="n">
        <v>21.1697419354839</v>
      </c>
      <c r="F23" s="213" t="n">
        <v>12.9486333333333</v>
      </c>
      <c r="G23" s="213" t="n">
        <v>7.42674193548387</v>
      </c>
      <c r="H23" s="213" t="n">
        <v>4.81043333333333</v>
      </c>
      <c r="I23" s="213" t="n">
        <v>3.81987096774194</v>
      </c>
      <c r="J23" s="213" t="n">
        <v>3.58990322580645</v>
      </c>
      <c r="K23" s="213" t="n">
        <v>3.93666666666667</v>
      </c>
      <c r="L23" s="213" t="n">
        <v>7.03412903225806</v>
      </c>
      <c r="M23" s="213" t="n">
        <v>14.4456666666667</v>
      </c>
      <c r="N23" s="213" t="n">
        <v>24.8989677419355</v>
      </c>
      <c r="O23" s="213" t="n">
        <v>30.5722580645161</v>
      </c>
      <c r="P23" s="213" t="n">
        <v>27.0121785714286</v>
      </c>
      <c r="Q23" s="213" t="n">
        <v>19.3654193548387</v>
      </c>
      <c r="R23" s="213" t="n">
        <v>13.0114666666667</v>
      </c>
      <c r="S23" s="213" t="n">
        <v>6.49829032258065</v>
      </c>
      <c r="T23" s="213" t="n">
        <v>4.70403333333333</v>
      </c>
      <c r="U23" s="213" t="n">
        <v>3.82658064516129</v>
      </c>
      <c r="V23" s="213" t="n">
        <v>3.59609677419355</v>
      </c>
      <c r="W23" s="213" t="n">
        <v>3.98936666666667</v>
      </c>
      <c r="X23" s="213" t="n">
        <v>8.09767741935484</v>
      </c>
      <c r="Y23" s="213" t="n">
        <v>12.5496</v>
      </c>
      <c r="Z23" s="213" t="n">
        <v>24.6543870967742</v>
      </c>
      <c r="AA23" s="213" t="n">
        <v>30.1216129032258</v>
      </c>
      <c r="AB23" s="213" t="n">
        <v>28.4175357142857</v>
      </c>
      <c r="AC23" s="213" t="n">
        <v>18.7083870967742</v>
      </c>
      <c r="AD23" s="213" t="n">
        <v>10.4498333333333</v>
      </c>
      <c r="AE23" s="213" t="n">
        <v>6.37616129032258</v>
      </c>
      <c r="AF23" s="213" t="n">
        <v>4.47173333333333</v>
      </c>
      <c r="AG23" s="213" t="n">
        <v>3.59322580645161</v>
      </c>
      <c r="AH23" s="213" t="n">
        <v>3.45629032258065</v>
      </c>
      <c r="AI23" s="213" t="n">
        <v>3.9124</v>
      </c>
      <c r="AJ23" s="213" t="n">
        <v>6.50609677419355</v>
      </c>
      <c r="AK23" s="213" t="n">
        <v>14.9066333333333</v>
      </c>
      <c r="AL23" s="213" t="n">
        <v>27.3482580645161</v>
      </c>
      <c r="AM23" s="213" t="n">
        <v>31.3111612903226</v>
      </c>
      <c r="AN23" s="213" t="n">
        <v>27.6398571428571</v>
      </c>
      <c r="AO23" s="213" t="n">
        <v>19.6051290322581</v>
      </c>
      <c r="AP23" s="213" t="n">
        <v>11.6161666666667</v>
      </c>
      <c r="AQ23" s="213" t="n">
        <v>6.7161935483871</v>
      </c>
      <c r="AR23" s="213" t="n">
        <v>4.4374</v>
      </c>
      <c r="AS23" s="213" t="n">
        <v>3.62325806451613</v>
      </c>
      <c r="AT23" s="213" t="n">
        <v>3.56112903225806</v>
      </c>
      <c r="AU23" s="213" t="n">
        <v>4.08506666666667</v>
      </c>
      <c r="AV23" s="213" t="n">
        <v>7.39735483870968</v>
      </c>
      <c r="AW23" s="213" t="n">
        <v>14.75375</v>
      </c>
      <c r="AX23" s="213" t="n">
        <v>24.32583</v>
      </c>
      <c r="AY23" s="214" t="n">
        <v>31.33327</v>
      </c>
      <c r="AZ23" s="214" t="n">
        <v>27.40404</v>
      </c>
      <c r="BA23" s="214" t="n">
        <v>19.16658</v>
      </c>
      <c r="BB23" s="214" t="n">
        <v>10.88653</v>
      </c>
      <c r="BC23" s="214" t="n">
        <v>5.853601</v>
      </c>
      <c r="BD23" s="214" t="n">
        <v>3.892912</v>
      </c>
      <c r="BE23" s="214" t="n">
        <v>3.590977</v>
      </c>
      <c r="BF23" s="214" t="n">
        <v>3.577668</v>
      </c>
      <c r="BG23" s="214" t="n">
        <v>3.84345</v>
      </c>
      <c r="BH23" s="214" t="n">
        <v>8.635709</v>
      </c>
      <c r="BI23" s="214" t="n">
        <v>16.57444</v>
      </c>
      <c r="BJ23" s="214" t="n">
        <v>27.40275</v>
      </c>
      <c r="BK23" s="214" t="n">
        <v>31.39122</v>
      </c>
      <c r="BL23" s="214" t="n">
        <v>27.48134</v>
      </c>
      <c r="BM23" s="214" t="n">
        <v>19.22053</v>
      </c>
      <c r="BN23" s="214" t="n">
        <v>10.8858</v>
      </c>
      <c r="BO23" s="214" t="n">
        <v>5.852291</v>
      </c>
      <c r="BP23" s="214" t="n">
        <v>3.890883</v>
      </c>
      <c r="BQ23" s="214" t="n">
        <v>3.588771</v>
      </c>
      <c r="BR23" s="214" t="n">
        <v>3.575436</v>
      </c>
      <c r="BS23" s="214" t="n">
        <v>3.841453</v>
      </c>
      <c r="BT23" s="214" t="n">
        <v>8.75638</v>
      </c>
      <c r="BU23" s="214" t="n">
        <v>16.67225</v>
      </c>
      <c r="BV23" s="214" t="n">
        <v>27.01226</v>
      </c>
    </row>
    <row r="24" customFormat="false" ht="11.1" hidden="false" customHeight="true" outlineLevel="0" collapsed="false">
      <c r="A24" s="263" t="s">
        <v>615</v>
      </c>
      <c r="B24" s="264" t="s">
        <v>616</v>
      </c>
      <c r="C24" s="213" t="n">
        <v>15.3918709677419</v>
      </c>
      <c r="D24" s="213" t="n">
        <v>15.8218275862069</v>
      </c>
      <c r="E24" s="213" t="n">
        <v>12.2731290322581</v>
      </c>
      <c r="F24" s="213" t="n">
        <v>8.5057</v>
      </c>
      <c r="G24" s="213" t="n">
        <v>5.7981935483871</v>
      </c>
      <c r="H24" s="213" t="n">
        <v>4.45783333333333</v>
      </c>
      <c r="I24" s="213" t="n">
        <v>4.12093548387097</v>
      </c>
      <c r="J24" s="213" t="n">
        <v>4.08670967741936</v>
      </c>
      <c r="K24" s="213" t="n">
        <v>4.3051</v>
      </c>
      <c r="L24" s="213" t="n">
        <v>5.98312903225807</v>
      </c>
      <c r="M24" s="213" t="n">
        <v>9.18676666666667</v>
      </c>
      <c r="N24" s="213" t="n">
        <v>13.6374516129032</v>
      </c>
      <c r="O24" s="213" t="n">
        <v>16.7061612903226</v>
      </c>
      <c r="P24" s="213" t="n">
        <v>15.2365</v>
      </c>
      <c r="Q24" s="213" t="n">
        <v>11.5565483870968</v>
      </c>
      <c r="R24" s="213" t="n">
        <v>8.304</v>
      </c>
      <c r="S24" s="213" t="n">
        <v>5.36235483870968</v>
      </c>
      <c r="T24" s="213" t="n">
        <v>4.4501</v>
      </c>
      <c r="U24" s="213" t="n">
        <v>4.13209677419355</v>
      </c>
      <c r="V24" s="213" t="n">
        <v>4.15583870967742</v>
      </c>
      <c r="W24" s="213" t="n">
        <v>4.38016666666667</v>
      </c>
      <c r="X24" s="213" t="n">
        <v>6.40745161290323</v>
      </c>
      <c r="Y24" s="213" t="n">
        <v>8.3781</v>
      </c>
      <c r="Z24" s="213" t="n">
        <v>13.8279032258065</v>
      </c>
      <c r="AA24" s="213" t="n">
        <v>16.0969677419355</v>
      </c>
      <c r="AB24" s="213" t="n">
        <v>15.7405</v>
      </c>
      <c r="AC24" s="213" t="n">
        <v>10.8748064516129</v>
      </c>
      <c r="AD24" s="213" t="n">
        <v>7.17723333333333</v>
      </c>
      <c r="AE24" s="213" t="n">
        <v>5.19674193548387</v>
      </c>
      <c r="AF24" s="213" t="n">
        <v>4.32256666666667</v>
      </c>
      <c r="AG24" s="213" t="n">
        <v>3.876</v>
      </c>
      <c r="AH24" s="213" t="n">
        <v>4.08487096774194</v>
      </c>
      <c r="AI24" s="213" t="n">
        <v>4.42993333333333</v>
      </c>
      <c r="AJ24" s="213" t="n">
        <v>5.97622580645161</v>
      </c>
      <c r="AK24" s="213" t="n">
        <v>9.55353333333333</v>
      </c>
      <c r="AL24" s="213" t="n">
        <v>15.07</v>
      </c>
      <c r="AM24" s="213" t="n">
        <v>17.051</v>
      </c>
      <c r="AN24" s="213" t="n">
        <v>15.5237857142857</v>
      </c>
      <c r="AO24" s="213" t="n">
        <v>11.7719677419355</v>
      </c>
      <c r="AP24" s="213" t="n">
        <v>7.8757</v>
      </c>
      <c r="AQ24" s="213" t="n">
        <v>5.41451612903226</v>
      </c>
      <c r="AR24" s="213" t="n">
        <v>4.42403333333333</v>
      </c>
      <c r="AS24" s="213" t="n">
        <v>4.06738709677419</v>
      </c>
      <c r="AT24" s="213" t="n">
        <v>4.3038064516129</v>
      </c>
      <c r="AU24" s="213" t="n">
        <v>4.6892</v>
      </c>
      <c r="AV24" s="213" t="n">
        <v>6.96461290322581</v>
      </c>
      <c r="AW24" s="213" t="n">
        <v>9.072126</v>
      </c>
      <c r="AX24" s="213" t="n">
        <v>14.59449</v>
      </c>
      <c r="AY24" s="214" t="n">
        <v>17.0451</v>
      </c>
      <c r="AZ24" s="214" t="n">
        <v>15.73945</v>
      </c>
      <c r="BA24" s="214" t="n">
        <v>11.57149</v>
      </c>
      <c r="BB24" s="214" t="n">
        <v>7.823128</v>
      </c>
      <c r="BC24" s="214" t="n">
        <v>5.322692</v>
      </c>
      <c r="BD24" s="214" t="n">
        <v>4.228435</v>
      </c>
      <c r="BE24" s="214" t="n">
        <v>3.9851</v>
      </c>
      <c r="BF24" s="214" t="n">
        <v>4.073259</v>
      </c>
      <c r="BG24" s="214" t="n">
        <v>4.265349</v>
      </c>
      <c r="BH24" s="214" t="n">
        <v>6.684744</v>
      </c>
      <c r="BI24" s="214" t="n">
        <v>9.961911</v>
      </c>
      <c r="BJ24" s="214" t="n">
        <v>15.48311</v>
      </c>
      <c r="BK24" s="214" t="n">
        <v>17.16095</v>
      </c>
      <c r="BL24" s="214" t="n">
        <v>15.62304</v>
      </c>
      <c r="BM24" s="214" t="n">
        <v>11.70981</v>
      </c>
      <c r="BN24" s="214" t="n">
        <v>7.753503</v>
      </c>
      <c r="BO24" s="214" t="n">
        <v>5.310107</v>
      </c>
      <c r="BP24" s="214" t="n">
        <v>4.228435</v>
      </c>
      <c r="BQ24" s="214" t="n">
        <v>3.9851</v>
      </c>
      <c r="BR24" s="214" t="n">
        <v>4.073259</v>
      </c>
      <c r="BS24" s="214" t="n">
        <v>4.351033</v>
      </c>
      <c r="BT24" s="214" t="n">
        <v>6.832506</v>
      </c>
      <c r="BU24" s="214" t="n">
        <v>10.09138</v>
      </c>
      <c r="BV24" s="214" t="n">
        <v>15.43905</v>
      </c>
    </row>
    <row r="25" customFormat="false" ht="11.1" hidden="false" customHeight="true" outlineLevel="0" collapsed="false">
      <c r="A25" s="263" t="s">
        <v>617</v>
      </c>
      <c r="B25" s="264" t="s">
        <v>618</v>
      </c>
      <c r="C25" s="213" t="n">
        <v>21.2586774193548</v>
      </c>
      <c r="D25" s="213" t="n">
        <v>21.2745862068966</v>
      </c>
      <c r="E25" s="213" t="n">
        <v>19.6484516129032</v>
      </c>
      <c r="F25" s="213" t="n">
        <v>18.5533</v>
      </c>
      <c r="G25" s="213" t="n">
        <v>17.4795806451613</v>
      </c>
      <c r="H25" s="213" t="n">
        <v>17.0917</v>
      </c>
      <c r="I25" s="213" t="n">
        <v>16.9334516129032</v>
      </c>
      <c r="J25" s="213" t="n">
        <v>17.0345161290323</v>
      </c>
      <c r="K25" s="213" t="n">
        <v>15.9018666666667</v>
      </c>
      <c r="L25" s="213" t="n">
        <v>17.3214193548387</v>
      </c>
      <c r="M25" s="213" t="n">
        <v>18.1840333333333</v>
      </c>
      <c r="N25" s="213" t="n">
        <v>17.8187419354839</v>
      </c>
      <c r="O25" s="213" t="n">
        <v>18.8062903225806</v>
      </c>
      <c r="P25" s="213" t="n">
        <v>18.7031428571429</v>
      </c>
      <c r="Q25" s="213" t="n">
        <v>17.2797096774194</v>
      </c>
      <c r="R25" s="213" t="n">
        <v>16.4137333333333</v>
      </c>
      <c r="S25" s="213" t="n">
        <v>15.0864193548387</v>
      </c>
      <c r="T25" s="213" t="n">
        <v>15.3036666666667</v>
      </c>
      <c r="U25" s="213" t="n">
        <v>15.3635483870968</v>
      </c>
      <c r="V25" s="213" t="n">
        <v>15.9810322580645</v>
      </c>
      <c r="W25" s="213" t="n">
        <v>16.1265333333333</v>
      </c>
      <c r="X25" s="213" t="n">
        <v>16.8348387096774</v>
      </c>
      <c r="Y25" s="213" t="n">
        <v>17.7565333333333</v>
      </c>
      <c r="Z25" s="213" t="n">
        <v>19.2181612903226</v>
      </c>
      <c r="AA25" s="213" t="n">
        <v>19.8745806451613</v>
      </c>
      <c r="AB25" s="213" t="n">
        <v>20.3404642857143</v>
      </c>
      <c r="AC25" s="213" t="n">
        <v>18.4482903225806</v>
      </c>
      <c r="AD25" s="213" t="n">
        <v>17.1205333333333</v>
      </c>
      <c r="AE25" s="213" t="n">
        <v>16.7422258064516</v>
      </c>
      <c r="AF25" s="213" t="n">
        <v>16.8118666666667</v>
      </c>
      <c r="AG25" s="213" t="n">
        <v>16.5011290322581</v>
      </c>
      <c r="AH25" s="213" t="n">
        <v>16.5868387096774</v>
      </c>
      <c r="AI25" s="213" t="n">
        <v>17.0247</v>
      </c>
      <c r="AJ25" s="213" t="n">
        <v>16.8490967741935</v>
      </c>
      <c r="AK25" s="213" t="n">
        <v>18.3637</v>
      </c>
      <c r="AL25" s="213" t="n">
        <v>19.7823548387097</v>
      </c>
      <c r="AM25" s="213" t="n">
        <v>20.6593870967742</v>
      </c>
      <c r="AN25" s="213" t="n">
        <v>20.7323214285714</v>
      </c>
      <c r="AO25" s="213" t="n">
        <v>19.1766451612903</v>
      </c>
      <c r="AP25" s="213" t="n">
        <v>18.3839666666667</v>
      </c>
      <c r="AQ25" s="213" t="n">
        <v>17.6631290322581</v>
      </c>
      <c r="AR25" s="213" t="n">
        <v>17.3324666666667</v>
      </c>
      <c r="AS25" s="213" t="n">
        <v>17.0054516129032</v>
      </c>
      <c r="AT25" s="213" t="n">
        <v>17.3132903225806</v>
      </c>
      <c r="AU25" s="213" t="n">
        <v>17.5676</v>
      </c>
      <c r="AV25" s="213" t="n">
        <v>17.7574838709677</v>
      </c>
      <c r="AW25" s="213" t="n">
        <v>18.80233</v>
      </c>
      <c r="AX25" s="213" t="n">
        <v>19.52654</v>
      </c>
      <c r="AY25" s="214" t="n">
        <v>20.56271</v>
      </c>
      <c r="AZ25" s="214" t="n">
        <v>20.94812</v>
      </c>
      <c r="BA25" s="214" t="n">
        <v>19.29037</v>
      </c>
      <c r="BB25" s="214" t="n">
        <v>18.34239</v>
      </c>
      <c r="BC25" s="214" t="n">
        <v>17.51702</v>
      </c>
      <c r="BD25" s="214" t="n">
        <v>17.51717</v>
      </c>
      <c r="BE25" s="214" t="n">
        <v>17.2197</v>
      </c>
      <c r="BF25" s="214" t="n">
        <v>17.57029</v>
      </c>
      <c r="BG25" s="214" t="n">
        <v>17.65719</v>
      </c>
      <c r="BH25" s="214" t="n">
        <v>18.02099</v>
      </c>
      <c r="BI25" s="214" t="n">
        <v>19.11672</v>
      </c>
      <c r="BJ25" s="214" t="n">
        <v>20.00664</v>
      </c>
      <c r="BK25" s="214" t="n">
        <v>20.85914</v>
      </c>
      <c r="BL25" s="214" t="n">
        <v>21.27376</v>
      </c>
      <c r="BM25" s="214" t="n">
        <v>19.60614</v>
      </c>
      <c r="BN25" s="214" t="n">
        <v>18.65967</v>
      </c>
      <c r="BO25" s="214" t="n">
        <v>17.73034</v>
      </c>
      <c r="BP25" s="214" t="n">
        <v>17.70635</v>
      </c>
      <c r="BQ25" s="214" t="n">
        <v>17.44984</v>
      </c>
      <c r="BR25" s="214" t="n">
        <v>17.89611</v>
      </c>
      <c r="BS25" s="214" t="n">
        <v>17.86931</v>
      </c>
      <c r="BT25" s="214" t="n">
        <v>18.25293</v>
      </c>
      <c r="BU25" s="214" t="n">
        <v>19.37503</v>
      </c>
      <c r="BV25" s="214" t="n">
        <v>20.18941</v>
      </c>
    </row>
    <row r="26" customFormat="false" ht="11.1" hidden="false" customHeight="true" outlineLevel="0" collapsed="false">
      <c r="A26" s="263" t="s">
        <v>619</v>
      </c>
      <c r="B26" s="264" t="s">
        <v>620</v>
      </c>
      <c r="C26" s="213" t="n">
        <v>17.1438820322581</v>
      </c>
      <c r="D26" s="213" t="n">
        <v>15.1333855172414</v>
      </c>
      <c r="E26" s="213" t="n">
        <v>14.8633138709677</v>
      </c>
      <c r="F26" s="213" t="n">
        <v>15.6535559</v>
      </c>
      <c r="G26" s="213" t="n">
        <v>15.3376338709677</v>
      </c>
      <c r="H26" s="213" t="n">
        <v>22.1812091333333</v>
      </c>
      <c r="I26" s="213" t="n">
        <v>25.2270525806452</v>
      </c>
      <c r="J26" s="213" t="n">
        <v>24.6111506451613</v>
      </c>
      <c r="K26" s="213" t="n">
        <v>20.0854847333333</v>
      </c>
      <c r="L26" s="213" t="n">
        <v>17.5885175483871</v>
      </c>
      <c r="M26" s="213" t="n">
        <v>15.2530341</v>
      </c>
      <c r="N26" s="213" t="n">
        <v>15.3675448064516</v>
      </c>
      <c r="O26" s="213" t="n">
        <v>15.7234088064516</v>
      </c>
      <c r="P26" s="213" t="n">
        <v>16.1954308928571</v>
      </c>
      <c r="Q26" s="213" t="n">
        <v>16.118649516129</v>
      </c>
      <c r="R26" s="213" t="n">
        <v>15.0464978333333</v>
      </c>
      <c r="S26" s="213" t="n">
        <v>16.6282457419355</v>
      </c>
      <c r="T26" s="213" t="n">
        <v>21.4265530666667</v>
      </c>
      <c r="U26" s="213" t="n">
        <v>25.0973294193548</v>
      </c>
      <c r="V26" s="213" t="n">
        <v>27.1070158064516</v>
      </c>
      <c r="W26" s="213" t="n">
        <v>23.0003800666667</v>
      </c>
      <c r="X26" s="213" t="n">
        <v>17.3229980322581</v>
      </c>
      <c r="Y26" s="213" t="n">
        <v>15.2361542333333</v>
      </c>
      <c r="Z26" s="213" t="n">
        <v>16.7692350967742</v>
      </c>
      <c r="AA26" s="213" t="n">
        <v>17.6068147096774</v>
      </c>
      <c r="AB26" s="213" t="n">
        <v>17.1291022142857</v>
      </c>
      <c r="AC26" s="213" t="n">
        <v>14.7375332258065</v>
      </c>
      <c r="AD26" s="213" t="n">
        <v>15.7160466333333</v>
      </c>
      <c r="AE26" s="213" t="n">
        <v>18.0537064193548</v>
      </c>
      <c r="AF26" s="213" t="n">
        <v>23.5221741</v>
      </c>
      <c r="AG26" s="213" t="n">
        <v>28.9413427096774</v>
      </c>
      <c r="AH26" s="213" t="n">
        <v>30.4194339677419</v>
      </c>
      <c r="AI26" s="213" t="n">
        <v>23.2240850333333</v>
      </c>
      <c r="AJ26" s="213" t="n">
        <v>18.3988079354839</v>
      </c>
      <c r="AK26" s="213" t="n">
        <v>16.5513070666667</v>
      </c>
      <c r="AL26" s="213" t="n">
        <v>18.202397</v>
      </c>
      <c r="AM26" s="213" t="n">
        <v>17.4908449354839</v>
      </c>
      <c r="AN26" s="213" t="n">
        <v>17.2222648928571</v>
      </c>
      <c r="AO26" s="213" t="n">
        <v>15.570744</v>
      </c>
      <c r="AP26" s="213" t="n">
        <v>17.5318752666667</v>
      </c>
      <c r="AQ26" s="213" t="n">
        <v>18.637264516129</v>
      </c>
      <c r="AR26" s="213" t="n">
        <v>23.4998660333333</v>
      </c>
      <c r="AS26" s="213" t="n">
        <v>30.3935791612903</v>
      </c>
      <c r="AT26" s="213" t="n">
        <v>29.7879640322581</v>
      </c>
      <c r="AU26" s="213" t="n">
        <v>22.8814996</v>
      </c>
      <c r="AV26" s="213" t="n">
        <v>18.8144359032258</v>
      </c>
      <c r="AW26" s="213" t="n">
        <v>17.93047</v>
      </c>
      <c r="AX26" s="213" t="n">
        <v>18.64769</v>
      </c>
      <c r="AY26" s="214" t="n">
        <v>18.16176</v>
      </c>
      <c r="AZ26" s="214" t="n">
        <v>17.93964</v>
      </c>
      <c r="BA26" s="214" t="n">
        <v>17.35562</v>
      </c>
      <c r="BB26" s="214" t="n">
        <v>17.87167</v>
      </c>
      <c r="BC26" s="214" t="n">
        <v>19.1639</v>
      </c>
      <c r="BD26" s="214" t="n">
        <v>24.33672</v>
      </c>
      <c r="BE26" s="214" t="n">
        <v>29.56583</v>
      </c>
      <c r="BF26" s="214" t="n">
        <v>30.66811</v>
      </c>
      <c r="BG26" s="214" t="n">
        <v>25.23004</v>
      </c>
      <c r="BH26" s="214" t="n">
        <v>20.39354</v>
      </c>
      <c r="BI26" s="214" t="n">
        <v>17.64109</v>
      </c>
      <c r="BJ26" s="214" t="n">
        <v>18.26944</v>
      </c>
      <c r="BK26" s="214" t="n">
        <v>18.61105</v>
      </c>
      <c r="BL26" s="214" t="n">
        <v>18.27366</v>
      </c>
      <c r="BM26" s="214" t="n">
        <v>17.64439</v>
      </c>
      <c r="BN26" s="214" t="n">
        <v>18.23159</v>
      </c>
      <c r="BO26" s="214" t="n">
        <v>19.48104</v>
      </c>
      <c r="BP26" s="214" t="n">
        <v>25.5759</v>
      </c>
      <c r="BQ26" s="214" t="n">
        <v>30.68071</v>
      </c>
      <c r="BR26" s="214" t="n">
        <v>31.80353</v>
      </c>
      <c r="BS26" s="214" t="n">
        <v>25.90355</v>
      </c>
      <c r="BT26" s="214" t="n">
        <v>20.88954</v>
      </c>
      <c r="BU26" s="214" t="n">
        <v>18.03932</v>
      </c>
      <c r="BV26" s="214" t="n">
        <v>18.88875</v>
      </c>
    </row>
    <row r="27" customFormat="false" ht="11.1" hidden="false" customHeight="true" outlineLevel="0" collapsed="false">
      <c r="A27" s="263" t="s">
        <v>621</v>
      </c>
      <c r="B27" s="264" t="s">
        <v>622</v>
      </c>
      <c r="C27" s="213" t="n">
        <v>3.30241935483871</v>
      </c>
      <c r="D27" s="213" t="n">
        <v>3.3431724137931</v>
      </c>
      <c r="E27" s="213" t="n">
        <v>3.37670967741936</v>
      </c>
      <c r="F27" s="213" t="n">
        <v>3.35066666666667</v>
      </c>
      <c r="G27" s="213" t="n">
        <v>3.31816129032258</v>
      </c>
      <c r="H27" s="213" t="n">
        <v>3.36926666666667</v>
      </c>
      <c r="I27" s="213" t="n">
        <v>3.40441935483871</v>
      </c>
      <c r="J27" s="213" t="n">
        <v>3.37741935483871</v>
      </c>
      <c r="K27" s="213" t="n">
        <v>3.03196666666667</v>
      </c>
      <c r="L27" s="213" t="n">
        <v>3.29451612903226</v>
      </c>
      <c r="M27" s="213" t="n">
        <v>3.40243333333333</v>
      </c>
      <c r="N27" s="213" t="n">
        <v>3.41409677419355</v>
      </c>
      <c r="O27" s="213" t="n">
        <v>3.55496774193548</v>
      </c>
      <c r="P27" s="213" t="n">
        <v>3.61446428571429</v>
      </c>
      <c r="Q27" s="213" t="n">
        <v>3.56935483870968</v>
      </c>
      <c r="R27" s="213" t="n">
        <v>3.50323333333333</v>
      </c>
      <c r="S27" s="213" t="n">
        <v>3.4708064516129</v>
      </c>
      <c r="T27" s="213" t="n">
        <v>3.49956666666667</v>
      </c>
      <c r="U27" s="213" t="n">
        <v>3.43935483870968</v>
      </c>
      <c r="V27" s="213" t="n">
        <v>3.47267741935484</v>
      </c>
      <c r="W27" s="213" t="n">
        <v>3.4073</v>
      </c>
      <c r="X27" s="213" t="n">
        <v>3.46306451612903</v>
      </c>
      <c r="Y27" s="213" t="n">
        <v>3.4846</v>
      </c>
      <c r="Z27" s="213" t="n">
        <v>3.45538709677419</v>
      </c>
      <c r="AA27" s="213" t="n">
        <v>3.41748387096774</v>
      </c>
      <c r="AB27" s="213" t="n">
        <v>3.49482142857143</v>
      </c>
      <c r="AC27" s="213" t="n">
        <v>3.52103225806452</v>
      </c>
      <c r="AD27" s="213" t="n">
        <v>3.47433333333333</v>
      </c>
      <c r="AE27" s="213" t="n">
        <v>3.44812903225806</v>
      </c>
      <c r="AF27" s="213" t="n">
        <v>3.40706666666667</v>
      </c>
      <c r="AG27" s="213" t="n">
        <v>3.45148387096774</v>
      </c>
      <c r="AH27" s="213" t="n">
        <v>3.48135483870968</v>
      </c>
      <c r="AI27" s="213" t="n">
        <v>3.58246666666667</v>
      </c>
      <c r="AJ27" s="213" t="n">
        <v>3.6038064516129</v>
      </c>
      <c r="AK27" s="213" t="n">
        <v>3.60333333333333</v>
      </c>
      <c r="AL27" s="213" t="n">
        <v>3.66848387096774</v>
      </c>
      <c r="AM27" s="213" t="n">
        <v>3.61377419354839</v>
      </c>
      <c r="AN27" s="213" t="n">
        <v>3.55446428571429</v>
      </c>
      <c r="AO27" s="213" t="n">
        <v>3.70016129032258</v>
      </c>
      <c r="AP27" s="213" t="n">
        <v>3.74696666666667</v>
      </c>
      <c r="AQ27" s="213" t="n">
        <v>3.74932258064516</v>
      </c>
      <c r="AR27" s="213" t="n">
        <v>3.74223333333333</v>
      </c>
      <c r="AS27" s="213" t="n">
        <v>3.7441935483871</v>
      </c>
      <c r="AT27" s="213" t="n">
        <v>3.75722580645161</v>
      </c>
      <c r="AU27" s="213" t="n">
        <v>3.796</v>
      </c>
      <c r="AV27" s="213" t="n">
        <v>3.84596774193548</v>
      </c>
      <c r="AW27" s="213" t="n">
        <v>3.842481</v>
      </c>
      <c r="AX27" s="213" t="n">
        <v>3.819116</v>
      </c>
      <c r="AY27" s="214" t="n">
        <v>3.807335</v>
      </c>
      <c r="AZ27" s="214" t="n">
        <v>3.781574</v>
      </c>
      <c r="BA27" s="214" t="n">
        <v>3.809685</v>
      </c>
      <c r="BB27" s="214" t="n">
        <v>3.81416</v>
      </c>
      <c r="BC27" s="214" t="n">
        <v>3.824711</v>
      </c>
      <c r="BD27" s="214" t="n">
        <v>3.830964</v>
      </c>
      <c r="BE27" s="214" t="n">
        <v>3.834115</v>
      </c>
      <c r="BF27" s="214" t="n">
        <v>3.833383</v>
      </c>
      <c r="BG27" s="214" t="n">
        <v>3.82707</v>
      </c>
      <c r="BH27" s="214" t="n">
        <v>3.834598</v>
      </c>
      <c r="BI27" s="214" t="n">
        <v>3.843207</v>
      </c>
      <c r="BJ27" s="214" t="n">
        <v>3.853332</v>
      </c>
      <c r="BK27" s="214" t="n">
        <v>3.861278</v>
      </c>
      <c r="BL27" s="214" t="n">
        <v>3.860405</v>
      </c>
      <c r="BM27" s="214" t="n">
        <v>3.866186</v>
      </c>
      <c r="BN27" s="214" t="n">
        <v>3.857567</v>
      </c>
      <c r="BO27" s="214" t="n">
        <v>3.859074</v>
      </c>
      <c r="BP27" s="214" t="n">
        <v>3.864769</v>
      </c>
      <c r="BQ27" s="214" t="n">
        <v>3.868085</v>
      </c>
      <c r="BR27" s="214" t="n">
        <v>3.861613</v>
      </c>
      <c r="BS27" s="214" t="n">
        <v>3.854889</v>
      </c>
      <c r="BT27" s="214" t="n">
        <v>3.8659</v>
      </c>
      <c r="BU27" s="214" t="n">
        <v>3.875084</v>
      </c>
      <c r="BV27" s="214" t="n">
        <v>3.877385</v>
      </c>
    </row>
    <row r="28" customFormat="false" ht="11.1" hidden="false" customHeight="true" outlineLevel="0" collapsed="false">
      <c r="A28" s="263" t="s">
        <v>623</v>
      </c>
      <c r="B28" s="264" t="s">
        <v>624</v>
      </c>
      <c r="C28" s="213" t="n">
        <v>2.49396774193548</v>
      </c>
      <c r="D28" s="213" t="n">
        <v>2.43786206896552</v>
      </c>
      <c r="E28" s="213" t="n">
        <v>2.05967741935484</v>
      </c>
      <c r="F28" s="213" t="n">
        <v>1.68743333333333</v>
      </c>
      <c r="G28" s="213" t="n">
        <v>1.3961935483871</v>
      </c>
      <c r="H28" s="213" t="n">
        <v>1.47186666666667</v>
      </c>
      <c r="I28" s="213" t="n">
        <v>1.51909677419355</v>
      </c>
      <c r="J28" s="213" t="n">
        <v>1.49551612903226</v>
      </c>
      <c r="K28" s="213" t="n">
        <v>1.3413</v>
      </c>
      <c r="L28" s="213" t="n">
        <v>1.45329032258065</v>
      </c>
      <c r="M28" s="213" t="n">
        <v>1.7301</v>
      </c>
      <c r="N28" s="213" t="n">
        <v>2.17374193548387</v>
      </c>
      <c r="O28" s="213" t="n">
        <v>2.61754838709677</v>
      </c>
      <c r="P28" s="213" t="n">
        <v>2.46853571428571</v>
      </c>
      <c r="Q28" s="213" t="n">
        <v>2.05851612903226</v>
      </c>
      <c r="R28" s="213" t="n">
        <v>1.68946666666667</v>
      </c>
      <c r="S28" s="213" t="n">
        <v>1.39535483870968</v>
      </c>
      <c r="T28" s="213" t="n">
        <v>1.46916666666667</v>
      </c>
      <c r="U28" s="213" t="n">
        <v>1.5501935483871</v>
      </c>
      <c r="V28" s="213" t="n">
        <v>1.62758064516129</v>
      </c>
      <c r="W28" s="213" t="n">
        <v>1.5207</v>
      </c>
      <c r="X28" s="213" t="n">
        <v>1.558</v>
      </c>
      <c r="Y28" s="213" t="n">
        <v>1.72606666666667</v>
      </c>
      <c r="Z28" s="213" t="n">
        <v>2.38293548387097</v>
      </c>
      <c r="AA28" s="213" t="n">
        <v>2.56770967741936</v>
      </c>
      <c r="AB28" s="213" t="n">
        <v>2.50421428571429</v>
      </c>
      <c r="AC28" s="213" t="n">
        <v>1.92625806451613</v>
      </c>
      <c r="AD28" s="213" t="n">
        <v>1.54913333333333</v>
      </c>
      <c r="AE28" s="213" t="n">
        <v>1.42364516129032</v>
      </c>
      <c r="AF28" s="213" t="n">
        <v>1.5082</v>
      </c>
      <c r="AG28" s="213" t="n">
        <v>1.62416129032258</v>
      </c>
      <c r="AH28" s="213" t="n">
        <v>1.67429032258065</v>
      </c>
      <c r="AI28" s="213" t="n">
        <v>1.49173333333333</v>
      </c>
      <c r="AJ28" s="213" t="n">
        <v>1.46535483870968</v>
      </c>
      <c r="AK28" s="213" t="n">
        <v>1.82223333333333</v>
      </c>
      <c r="AL28" s="213" t="n">
        <v>2.46667741935484</v>
      </c>
      <c r="AM28" s="213" t="n">
        <v>2.61141935483871</v>
      </c>
      <c r="AN28" s="213" t="n">
        <v>2.45357142857143</v>
      </c>
      <c r="AO28" s="213" t="n">
        <v>2.02377419354839</v>
      </c>
      <c r="AP28" s="213" t="n">
        <v>1.7149</v>
      </c>
      <c r="AQ28" s="213" t="n">
        <v>1.51303225806452</v>
      </c>
      <c r="AR28" s="213" t="n">
        <v>1.54936666666667</v>
      </c>
      <c r="AS28" s="213" t="n">
        <v>1.70561290322581</v>
      </c>
      <c r="AT28" s="213" t="n">
        <v>1.70241935483871</v>
      </c>
      <c r="AU28" s="213" t="n">
        <v>1.5373</v>
      </c>
      <c r="AV28" s="213" t="n">
        <v>1.58032258064516</v>
      </c>
      <c r="AW28" s="213" t="n">
        <v>1.944</v>
      </c>
      <c r="AX28" s="213" t="n">
        <v>2.493</v>
      </c>
      <c r="AY28" s="214" t="n">
        <v>2.746</v>
      </c>
      <c r="AZ28" s="214" t="n">
        <v>2.694</v>
      </c>
      <c r="BA28" s="214" t="n">
        <v>2.105</v>
      </c>
      <c r="BB28" s="214" t="n">
        <v>1.757</v>
      </c>
      <c r="BC28" s="214" t="n">
        <v>1.53</v>
      </c>
      <c r="BD28" s="214" t="n">
        <v>1.551</v>
      </c>
      <c r="BE28" s="214" t="n">
        <v>1.65</v>
      </c>
      <c r="BF28" s="214" t="n">
        <v>1.687</v>
      </c>
      <c r="BG28" s="214" t="n">
        <v>1.558</v>
      </c>
      <c r="BH28" s="214" t="n">
        <v>1.604</v>
      </c>
      <c r="BI28" s="214" t="n">
        <v>1.946</v>
      </c>
      <c r="BJ28" s="214" t="n">
        <v>2.496</v>
      </c>
      <c r="BK28" s="214" t="n">
        <v>2.753</v>
      </c>
      <c r="BL28" s="214" t="n">
        <v>2.709</v>
      </c>
      <c r="BM28" s="214" t="n">
        <v>2.117</v>
      </c>
      <c r="BN28" s="214" t="n">
        <v>1.765</v>
      </c>
      <c r="BO28" s="214" t="n">
        <v>1.534</v>
      </c>
      <c r="BP28" s="214" t="n">
        <v>1.555</v>
      </c>
      <c r="BQ28" s="214" t="n">
        <v>1.753</v>
      </c>
      <c r="BR28" s="214" t="n">
        <v>1.739</v>
      </c>
      <c r="BS28" s="214" t="n">
        <v>1.559</v>
      </c>
      <c r="BT28" s="214" t="n">
        <v>1.556</v>
      </c>
      <c r="BU28" s="214" t="n">
        <v>1.948</v>
      </c>
      <c r="BV28" s="214" t="n">
        <v>2.496</v>
      </c>
    </row>
    <row r="29" customFormat="false" ht="11.1" hidden="false" customHeight="true" outlineLevel="0" collapsed="false">
      <c r="A29" s="263" t="s">
        <v>625</v>
      </c>
      <c r="B29" s="264" t="s">
        <v>626</v>
      </c>
      <c r="C29" s="213" t="n">
        <v>0.071</v>
      </c>
      <c r="D29" s="213" t="n">
        <v>0.071</v>
      </c>
      <c r="E29" s="213" t="n">
        <v>0.071</v>
      </c>
      <c r="F29" s="213" t="n">
        <v>0.071</v>
      </c>
      <c r="G29" s="213" t="n">
        <v>0.071</v>
      </c>
      <c r="H29" s="213" t="n">
        <v>0.071</v>
      </c>
      <c r="I29" s="213" t="n">
        <v>0.071</v>
      </c>
      <c r="J29" s="213" t="n">
        <v>0.071</v>
      </c>
      <c r="K29" s="213" t="n">
        <v>0.071</v>
      </c>
      <c r="L29" s="213" t="n">
        <v>0.071</v>
      </c>
      <c r="M29" s="213" t="n">
        <v>0.071</v>
      </c>
      <c r="N29" s="213" t="n">
        <v>0.071</v>
      </c>
      <c r="O29" s="213" t="n">
        <v>0.0746774193548387</v>
      </c>
      <c r="P29" s="213" t="n">
        <v>0.0746785714285714</v>
      </c>
      <c r="Q29" s="213" t="n">
        <v>0.0746774193548387</v>
      </c>
      <c r="R29" s="213" t="n">
        <v>0.0747</v>
      </c>
      <c r="S29" s="213" t="n">
        <v>0.0746774193548387</v>
      </c>
      <c r="T29" s="213" t="n">
        <v>0.0747</v>
      </c>
      <c r="U29" s="213" t="n">
        <v>0.0746774193548387</v>
      </c>
      <c r="V29" s="213" t="n">
        <v>0.0746774193548387</v>
      </c>
      <c r="W29" s="213" t="n">
        <v>0.0747</v>
      </c>
      <c r="X29" s="213" t="n">
        <v>0.0746774193548387</v>
      </c>
      <c r="Y29" s="213" t="n">
        <v>0.0747</v>
      </c>
      <c r="Z29" s="213" t="n">
        <v>0.0746774193548387</v>
      </c>
      <c r="AA29" s="213" t="n">
        <v>0.0840322580645161</v>
      </c>
      <c r="AB29" s="213" t="n">
        <v>0.0840357142857143</v>
      </c>
      <c r="AC29" s="213" t="n">
        <v>0.0840322580645161</v>
      </c>
      <c r="AD29" s="213" t="n">
        <v>0.0840333333333333</v>
      </c>
      <c r="AE29" s="213" t="n">
        <v>0.0840322580645161</v>
      </c>
      <c r="AF29" s="213" t="n">
        <v>0.0840333333333333</v>
      </c>
      <c r="AG29" s="213" t="n">
        <v>0.0840322580645161</v>
      </c>
      <c r="AH29" s="213" t="n">
        <v>0.0840322580645161</v>
      </c>
      <c r="AI29" s="213" t="n">
        <v>0.0840333333333333</v>
      </c>
      <c r="AJ29" s="213" t="n">
        <v>0.0840322580645161</v>
      </c>
      <c r="AK29" s="213" t="n">
        <v>0.0840333333333333</v>
      </c>
      <c r="AL29" s="213" t="n">
        <v>0.0840322580645161</v>
      </c>
      <c r="AM29" s="213" t="n">
        <v>0.09</v>
      </c>
      <c r="AN29" s="213" t="n">
        <v>0.09</v>
      </c>
      <c r="AO29" s="213" t="n">
        <v>0.09</v>
      </c>
      <c r="AP29" s="213" t="n">
        <v>0.09</v>
      </c>
      <c r="AQ29" s="213" t="n">
        <v>0.09</v>
      </c>
      <c r="AR29" s="213" t="n">
        <v>0.09</v>
      </c>
      <c r="AS29" s="213" t="n">
        <v>0.09</v>
      </c>
      <c r="AT29" s="213" t="n">
        <v>0.09</v>
      </c>
      <c r="AU29" s="213" t="n">
        <v>0.09</v>
      </c>
      <c r="AV29" s="213" t="n">
        <v>0.09</v>
      </c>
      <c r="AW29" s="213" t="n">
        <v>0.09</v>
      </c>
      <c r="AX29" s="213" t="n">
        <v>0.09</v>
      </c>
      <c r="AY29" s="214" t="n">
        <v>0.093</v>
      </c>
      <c r="AZ29" s="214" t="n">
        <v>0.093</v>
      </c>
      <c r="BA29" s="214" t="n">
        <v>0.093</v>
      </c>
      <c r="BB29" s="214" t="n">
        <v>0.093</v>
      </c>
      <c r="BC29" s="214" t="n">
        <v>0.093</v>
      </c>
      <c r="BD29" s="214" t="n">
        <v>0.093</v>
      </c>
      <c r="BE29" s="214" t="n">
        <v>0.093</v>
      </c>
      <c r="BF29" s="214" t="n">
        <v>0.093</v>
      </c>
      <c r="BG29" s="214" t="n">
        <v>0.093</v>
      </c>
      <c r="BH29" s="214" t="n">
        <v>0.093</v>
      </c>
      <c r="BI29" s="214" t="n">
        <v>0.093</v>
      </c>
      <c r="BJ29" s="214" t="n">
        <v>0.093</v>
      </c>
      <c r="BK29" s="214" t="n">
        <v>0.096</v>
      </c>
      <c r="BL29" s="214" t="n">
        <v>0.096</v>
      </c>
      <c r="BM29" s="214" t="n">
        <v>0.096</v>
      </c>
      <c r="BN29" s="214" t="n">
        <v>0.096</v>
      </c>
      <c r="BO29" s="214" t="n">
        <v>0.096</v>
      </c>
      <c r="BP29" s="214" t="n">
        <v>0.096</v>
      </c>
      <c r="BQ29" s="214" t="n">
        <v>0.096</v>
      </c>
      <c r="BR29" s="214" t="n">
        <v>0.096</v>
      </c>
      <c r="BS29" s="214" t="n">
        <v>0.096</v>
      </c>
      <c r="BT29" s="214" t="n">
        <v>0.096</v>
      </c>
      <c r="BU29" s="214" t="n">
        <v>0.096</v>
      </c>
      <c r="BV29" s="214" t="n">
        <v>0.096</v>
      </c>
    </row>
    <row r="30" customFormat="false" ht="11.1" hidden="false" customHeight="true" outlineLevel="0" collapsed="false">
      <c r="A30" s="266" t="s">
        <v>55</v>
      </c>
      <c r="B30" s="270" t="s">
        <v>627</v>
      </c>
      <c r="C30" s="213" t="n">
        <v>88.1664304193548</v>
      </c>
      <c r="D30" s="213" t="n">
        <v>86.2981096551724</v>
      </c>
      <c r="E30" s="213" t="n">
        <v>73.4620235483871</v>
      </c>
      <c r="F30" s="213" t="n">
        <v>60.7702892333333</v>
      </c>
      <c r="G30" s="213" t="n">
        <v>50.8275048387097</v>
      </c>
      <c r="H30" s="213" t="n">
        <v>53.4533091333333</v>
      </c>
      <c r="I30" s="213" t="n">
        <v>55.0958267741935</v>
      </c>
      <c r="J30" s="213" t="n">
        <v>54.2662151612903</v>
      </c>
      <c r="K30" s="213" t="n">
        <v>48.6733847333333</v>
      </c>
      <c r="L30" s="213" t="n">
        <v>52.7460014193548</v>
      </c>
      <c r="M30" s="213" t="n">
        <v>62.2730341</v>
      </c>
      <c r="N30" s="213" t="n">
        <v>77.3815448064516</v>
      </c>
      <c r="O30" s="213" t="n">
        <v>88.0553120322581</v>
      </c>
      <c r="P30" s="213" t="n">
        <v>83.3049308928572</v>
      </c>
      <c r="Q30" s="213" t="n">
        <v>70.0228753225807</v>
      </c>
      <c r="R30" s="213" t="n">
        <v>58.0430978333333</v>
      </c>
      <c r="S30" s="213" t="n">
        <v>48.5161489677419</v>
      </c>
      <c r="T30" s="213" t="n">
        <v>50.9277864</v>
      </c>
      <c r="U30" s="213" t="n">
        <v>53.4837810322581</v>
      </c>
      <c r="V30" s="213" t="n">
        <v>56.0149190322581</v>
      </c>
      <c r="W30" s="213" t="n">
        <v>52.4991467333333</v>
      </c>
      <c r="X30" s="213" t="n">
        <v>53.7587077096774</v>
      </c>
      <c r="Y30" s="213" t="n">
        <v>59.2057542333333</v>
      </c>
      <c r="Z30" s="213" t="n">
        <v>80.3826867096774</v>
      </c>
      <c r="AA30" s="213" t="n">
        <v>89.7692018064516</v>
      </c>
      <c r="AB30" s="213" t="n">
        <v>87.7106736428572</v>
      </c>
      <c r="AC30" s="213" t="n">
        <v>68.3003396774194</v>
      </c>
      <c r="AD30" s="213" t="n">
        <v>55.5711466333333</v>
      </c>
      <c r="AE30" s="213" t="n">
        <v>51.3246419032258</v>
      </c>
      <c r="AF30" s="213" t="n">
        <v>54.1276407666667</v>
      </c>
      <c r="AG30" s="213" t="n">
        <v>58.0713749677419</v>
      </c>
      <c r="AH30" s="213" t="n">
        <v>59.7871113870968</v>
      </c>
      <c r="AI30" s="213" t="n">
        <v>53.7493517</v>
      </c>
      <c r="AJ30" s="213" t="n">
        <v>52.8834208387097</v>
      </c>
      <c r="AK30" s="213" t="n">
        <v>64.8847737333333</v>
      </c>
      <c r="AL30" s="213" t="n">
        <v>86.6222034516129</v>
      </c>
      <c r="AM30" s="213" t="n">
        <v>92.8275868709677</v>
      </c>
      <c r="AN30" s="213" t="n">
        <v>87.2162648928572</v>
      </c>
      <c r="AO30" s="213" t="n">
        <v>71.9384214193549</v>
      </c>
      <c r="AP30" s="213" t="n">
        <v>60.9595752666667</v>
      </c>
      <c r="AQ30" s="213" t="n">
        <v>53.7834580645161</v>
      </c>
      <c r="AR30" s="213" t="n">
        <v>55.0753660333333</v>
      </c>
      <c r="AS30" s="213" t="n">
        <v>60.6294823870968</v>
      </c>
      <c r="AT30" s="213" t="n">
        <v>60.515835</v>
      </c>
      <c r="AU30" s="213" t="n">
        <v>54.6466662666667</v>
      </c>
      <c r="AV30" s="213" t="n">
        <v>56.4501778387097</v>
      </c>
      <c r="AW30" s="213" t="n">
        <v>66.43515</v>
      </c>
      <c r="AX30" s="213" t="n">
        <v>83.49666</v>
      </c>
      <c r="AY30" s="214" t="n">
        <v>93.74918</v>
      </c>
      <c r="AZ30" s="214" t="n">
        <v>88.59983</v>
      </c>
      <c r="BA30" s="214" t="n">
        <v>73.39174</v>
      </c>
      <c r="BB30" s="214" t="n">
        <v>60.58787</v>
      </c>
      <c r="BC30" s="214" t="n">
        <v>53.30492</v>
      </c>
      <c r="BD30" s="214" t="n">
        <v>55.4502</v>
      </c>
      <c r="BE30" s="214" t="n">
        <v>59.93873</v>
      </c>
      <c r="BF30" s="214" t="n">
        <v>61.50271</v>
      </c>
      <c r="BG30" s="214" t="n">
        <v>56.4741</v>
      </c>
      <c r="BH30" s="214" t="n">
        <v>59.26658</v>
      </c>
      <c r="BI30" s="214" t="n">
        <v>69.17638</v>
      </c>
      <c r="BJ30" s="214" t="n">
        <v>87.60427</v>
      </c>
      <c r="BK30" s="214" t="n">
        <v>94.73263</v>
      </c>
      <c r="BL30" s="214" t="n">
        <v>89.3172</v>
      </c>
      <c r="BM30" s="214" t="n">
        <v>74.26007</v>
      </c>
      <c r="BN30" s="214" t="n">
        <v>61.24912</v>
      </c>
      <c r="BO30" s="214" t="n">
        <v>53.86285</v>
      </c>
      <c r="BP30" s="214" t="n">
        <v>56.91734</v>
      </c>
      <c r="BQ30" s="214" t="n">
        <v>61.4215</v>
      </c>
      <c r="BR30" s="214" t="n">
        <v>63.04495</v>
      </c>
      <c r="BS30" s="214" t="n">
        <v>57.47524</v>
      </c>
      <c r="BT30" s="214" t="n">
        <v>60.24926</v>
      </c>
      <c r="BU30" s="214" t="n">
        <v>70.09707</v>
      </c>
      <c r="BV30" s="214" t="n">
        <v>87.99884</v>
      </c>
    </row>
    <row r="31" customFormat="false" ht="11.1" hidden="false" customHeight="true" outlineLevel="0" collapsed="false">
      <c r="A31" s="266"/>
      <c r="B31" s="270"/>
      <c r="C31" s="213"/>
      <c r="D31" s="213"/>
      <c r="E31" s="213"/>
      <c r="F31" s="213"/>
      <c r="G31" s="213"/>
      <c r="H31" s="213"/>
      <c r="I31" s="213"/>
      <c r="J31" s="213"/>
      <c r="K31" s="213"/>
      <c r="L31" s="213"/>
      <c r="M31" s="213"/>
      <c r="N31" s="213"/>
      <c r="O31" s="213"/>
      <c r="P31" s="213"/>
      <c r="Q31" s="213"/>
      <c r="R31" s="213"/>
      <c r="S31" s="213"/>
      <c r="T31" s="213"/>
      <c r="U31" s="213"/>
      <c r="V31" s="213"/>
      <c r="W31" s="213"/>
      <c r="X31" s="213"/>
      <c r="Y31" s="213"/>
      <c r="Z31" s="213"/>
      <c r="AA31" s="213"/>
      <c r="AB31" s="213"/>
      <c r="AC31" s="213"/>
      <c r="AD31" s="213"/>
      <c r="AE31" s="213"/>
      <c r="AF31" s="213"/>
      <c r="AG31" s="213"/>
      <c r="AH31" s="213"/>
      <c r="AI31" s="213"/>
      <c r="AJ31" s="213"/>
      <c r="AK31" s="213"/>
      <c r="AL31" s="213"/>
      <c r="AM31" s="213"/>
      <c r="AN31" s="213"/>
      <c r="AO31" s="213"/>
      <c r="AP31" s="213"/>
      <c r="AQ31" s="213"/>
      <c r="AR31" s="213"/>
      <c r="AS31" s="213"/>
      <c r="AT31" s="213"/>
      <c r="AU31" s="213"/>
      <c r="AV31" s="213"/>
      <c r="AW31" s="213"/>
      <c r="AX31" s="213"/>
      <c r="AY31" s="214"/>
      <c r="AZ31" s="214"/>
      <c r="BA31" s="214"/>
      <c r="BB31" s="214"/>
      <c r="BC31" s="214"/>
      <c r="BD31" s="214"/>
      <c r="BE31" s="214"/>
      <c r="BF31" s="214"/>
      <c r="BG31" s="214"/>
      <c r="BH31" s="214"/>
      <c r="BI31" s="214"/>
      <c r="BJ31" s="214"/>
      <c r="BK31" s="214"/>
      <c r="BL31" s="214"/>
      <c r="BM31" s="214"/>
      <c r="BN31" s="214"/>
      <c r="BO31" s="214"/>
      <c r="BP31" s="214"/>
      <c r="BQ31" s="214"/>
      <c r="BR31" s="214"/>
      <c r="BS31" s="214"/>
      <c r="BT31" s="214"/>
      <c r="BU31" s="214"/>
      <c r="BV31" s="214"/>
    </row>
    <row r="32" customFormat="false" ht="11.1" hidden="false" customHeight="true" outlineLevel="0" collapsed="false">
      <c r="A32" s="265"/>
      <c r="B32" s="271" t="s">
        <v>628</v>
      </c>
      <c r="C32" s="272"/>
      <c r="D32" s="272"/>
      <c r="E32" s="272"/>
      <c r="F32" s="272"/>
      <c r="G32" s="272"/>
      <c r="H32" s="272"/>
      <c r="I32" s="272"/>
      <c r="J32" s="272"/>
      <c r="K32" s="272"/>
      <c r="L32" s="272"/>
      <c r="M32" s="272"/>
      <c r="N32" s="272"/>
      <c r="O32" s="272"/>
      <c r="P32" s="272"/>
      <c r="Q32" s="272"/>
      <c r="R32" s="272"/>
      <c r="S32" s="272"/>
      <c r="T32" s="272"/>
      <c r="U32" s="272"/>
      <c r="V32" s="272"/>
      <c r="W32" s="272"/>
      <c r="X32" s="272"/>
      <c r="Y32" s="272"/>
      <c r="Z32" s="272"/>
      <c r="AA32" s="272"/>
      <c r="AB32" s="272"/>
      <c r="AC32" s="272"/>
      <c r="AD32" s="272"/>
      <c r="AE32" s="272"/>
      <c r="AF32" s="272"/>
      <c r="AG32" s="272"/>
      <c r="AH32" s="272"/>
      <c r="AI32" s="272"/>
      <c r="AJ32" s="272"/>
      <c r="AK32" s="272"/>
      <c r="AL32" s="272"/>
      <c r="AM32" s="272"/>
      <c r="AN32" s="272"/>
      <c r="AO32" s="272"/>
      <c r="AP32" s="272"/>
      <c r="AQ32" s="272"/>
      <c r="AR32" s="272"/>
      <c r="AS32" s="272"/>
      <c r="AT32" s="272"/>
      <c r="AU32" s="272"/>
      <c r="AV32" s="272"/>
      <c r="AW32" s="272"/>
      <c r="AX32" s="272"/>
      <c r="AY32" s="273"/>
      <c r="AZ32" s="273"/>
      <c r="BA32" s="273"/>
      <c r="BB32" s="273"/>
      <c r="BC32" s="273"/>
      <c r="BD32" s="273"/>
      <c r="BE32" s="273"/>
      <c r="BF32" s="273"/>
      <c r="BG32" s="273"/>
      <c r="BH32" s="273"/>
      <c r="BI32" s="273"/>
      <c r="BJ32" s="273"/>
      <c r="BK32" s="273"/>
      <c r="BL32" s="273"/>
      <c r="BM32" s="273"/>
      <c r="BN32" s="273"/>
      <c r="BO32" s="273"/>
      <c r="BP32" s="273"/>
      <c r="BQ32" s="273"/>
      <c r="BR32" s="273"/>
      <c r="BS32" s="273"/>
      <c r="BT32" s="273"/>
      <c r="BU32" s="273"/>
      <c r="BV32" s="273"/>
    </row>
    <row r="33" customFormat="false" ht="11.1" hidden="false" customHeight="true" outlineLevel="0" collapsed="false">
      <c r="A33" s="263" t="s">
        <v>629</v>
      </c>
      <c r="B33" s="264" t="s">
        <v>630</v>
      </c>
      <c r="C33" s="274" t="n">
        <v>2055.881</v>
      </c>
      <c r="D33" s="274" t="n">
        <v>1464.69</v>
      </c>
      <c r="E33" s="274" t="n">
        <v>1266.066</v>
      </c>
      <c r="F33" s="274" t="n">
        <v>1436.402</v>
      </c>
      <c r="G33" s="274" t="n">
        <v>1839.543</v>
      </c>
      <c r="H33" s="274" t="n">
        <v>2177.548</v>
      </c>
      <c r="I33" s="274" t="n">
        <v>2517.023</v>
      </c>
      <c r="J33" s="274" t="n">
        <v>2866.164</v>
      </c>
      <c r="K33" s="274" t="n">
        <v>3160.918</v>
      </c>
      <c r="L33" s="274" t="n">
        <v>3399.381</v>
      </c>
      <c r="M33" s="274" t="n">
        <v>3345.911</v>
      </c>
      <c r="N33" s="274" t="n">
        <v>2840.363</v>
      </c>
      <c r="O33" s="274" t="n">
        <v>2133.233</v>
      </c>
      <c r="P33" s="274" t="n">
        <v>1758.022</v>
      </c>
      <c r="Q33" s="274" t="n">
        <v>1659.646</v>
      </c>
      <c r="R33" s="274" t="n">
        <v>1909.916</v>
      </c>
      <c r="S33" s="274" t="n">
        <v>2374.809</v>
      </c>
      <c r="T33" s="274" t="n">
        <v>2760.133</v>
      </c>
      <c r="U33" s="274" t="n">
        <v>3090.305</v>
      </c>
      <c r="V33" s="274" t="n">
        <v>3359.118</v>
      </c>
      <c r="W33" s="274" t="n">
        <v>3645.978</v>
      </c>
      <c r="X33" s="274" t="n">
        <v>3809.867</v>
      </c>
      <c r="Y33" s="274" t="n">
        <v>3837.424</v>
      </c>
      <c r="Z33" s="274" t="n">
        <v>3130.076</v>
      </c>
      <c r="AA33" s="274" t="n">
        <v>2303.858</v>
      </c>
      <c r="AB33" s="274" t="n">
        <v>1683.334</v>
      </c>
      <c r="AC33" s="274" t="n">
        <v>1652.413</v>
      </c>
      <c r="AD33" s="274" t="n">
        <v>2011.101</v>
      </c>
      <c r="AE33" s="274" t="n">
        <v>2419.66</v>
      </c>
      <c r="AF33" s="274" t="n">
        <v>2740.056</v>
      </c>
      <c r="AG33" s="274" t="n">
        <v>2965.78</v>
      </c>
      <c r="AH33" s="274" t="n">
        <v>3152.761</v>
      </c>
      <c r="AI33" s="274" t="n">
        <v>3507.646</v>
      </c>
      <c r="AJ33" s="274" t="n">
        <v>3850.641</v>
      </c>
      <c r="AK33" s="274" t="n">
        <v>3768.905</v>
      </c>
      <c r="AL33" s="274" t="n">
        <v>3111.085</v>
      </c>
      <c r="AM33" s="274" t="n">
        <v>2307.675</v>
      </c>
      <c r="AN33" s="274" t="n">
        <v>1723.713</v>
      </c>
      <c r="AO33" s="274" t="n">
        <v>1580.565</v>
      </c>
      <c r="AP33" s="274" t="n">
        <v>1789.053</v>
      </c>
      <c r="AQ33" s="274" t="n">
        <v>2187.59</v>
      </c>
      <c r="AR33" s="274" t="n">
        <v>2529.739</v>
      </c>
      <c r="AS33" s="274" t="n">
        <v>2774.278</v>
      </c>
      <c r="AT33" s="274" t="n">
        <v>3019.734</v>
      </c>
      <c r="AU33" s="274" t="n">
        <v>3415.906</v>
      </c>
      <c r="AV33" s="274" t="n">
        <v>3804.35</v>
      </c>
      <c r="AW33" s="274" t="n">
        <v>3848.14285714286</v>
      </c>
      <c r="AX33" s="274" t="n">
        <v>3472</v>
      </c>
      <c r="AY33" s="275" t="n">
        <v>2718.531</v>
      </c>
      <c r="AZ33" s="275" t="n">
        <v>2127.664</v>
      </c>
      <c r="BA33" s="275" t="n">
        <v>1989.536</v>
      </c>
      <c r="BB33" s="275" t="n">
        <v>2185.553</v>
      </c>
      <c r="BC33" s="275" t="n">
        <v>2596.462</v>
      </c>
      <c r="BD33" s="275" t="n">
        <v>2935.507</v>
      </c>
      <c r="BE33" s="275" t="n">
        <v>3197.764</v>
      </c>
      <c r="BF33" s="275" t="n">
        <v>3409.891</v>
      </c>
      <c r="BG33" s="275" t="n">
        <v>3730.585</v>
      </c>
      <c r="BH33" s="275" t="n">
        <v>3958.727</v>
      </c>
      <c r="BI33" s="275" t="n">
        <v>3910.452</v>
      </c>
      <c r="BJ33" s="275" t="n">
        <v>3346.406</v>
      </c>
      <c r="BK33" s="275" t="n">
        <v>2575.987</v>
      </c>
      <c r="BL33" s="275" t="n">
        <v>2012.683</v>
      </c>
      <c r="BM33" s="275" t="n">
        <v>1899.416</v>
      </c>
      <c r="BN33" s="275" t="n">
        <v>2131.715</v>
      </c>
      <c r="BO33" s="275" t="n">
        <v>2558.705</v>
      </c>
      <c r="BP33" s="275" t="n">
        <v>2914.354</v>
      </c>
      <c r="BQ33" s="275" t="n">
        <v>3195.707</v>
      </c>
      <c r="BR33" s="275" t="n">
        <v>3422.769</v>
      </c>
      <c r="BS33" s="275" t="n">
        <v>3751.462</v>
      </c>
      <c r="BT33" s="275" t="n">
        <v>3994.558</v>
      </c>
      <c r="BU33" s="275" t="n">
        <v>3953.565</v>
      </c>
      <c r="BV33" s="275" t="n">
        <v>3389.269</v>
      </c>
    </row>
    <row r="34" customFormat="false" ht="11.1" hidden="false" customHeight="true" outlineLevel="0" collapsed="false">
      <c r="A34" s="263" t="s">
        <v>631</v>
      </c>
      <c r="B34" s="264" t="s">
        <v>632</v>
      </c>
      <c r="C34" s="274" t="n">
        <v>660.686678635739</v>
      </c>
      <c r="D34" s="274" t="n">
        <v>524.078642191425</v>
      </c>
      <c r="E34" s="274" t="n">
        <v>515.923</v>
      </c>
      <c r="F34" s="274" t="n">
        <v>549.459</v>
      </c>
      <c r="G34" s="274" t="n">
        <v>660.142</v>
      </c>
      <c r="H34" s="274" t="n">
        <v>711.12</v>
      </c>
      <c r="I34" s="274" t="n">
        <v>745.447</v>
      </c>
      <c r="J34" s="274" t="n">
        <v>790.642275853816</v>
      </c>
      <c r="K34" s="274" t="n">
        <v>842.646</v>
      </c>
      <c r="L34" s="274" t="n">
        <v>931.942</v>
      </c>
      <c r="M34" s="274" t="n">
        <v>970.706</v>
      </c>
      <c r="N34" s="274" t="n">
        <v>901.109682748408</v>
      </c>
      <c r="O34" s="274" t="n">
        <v>753.307646870433</v>
      </c>
      <c r="P34" s="274" t="n">
        <v>706.547</v>
      </c>
      <c r="Q34" s="274" t="n">
        <v>737.434</v>
      </c>
      <c r="R34" s="274" t="n">
        <v>827.978433515628</v>
      </c>
      <c r="S34" s="274" t="n">
        <v>947.330601091877</v>
      </c>
      <c r="T34" s="274" t="n">
        <v>1011.19936635893</v>
      </c>
      <c r="U34" s="274" t="n">
        <v>1074.304</v>
      </c>
      <c r="V34" s="274" t="n">
        <v>1101.842</v>
      </c>
      <c r="W34" s="274" t="n">
        <v>1167.93532033526</v>
      </c>
      <c r="X34" s="274" t="n">
        <v>1197.225</v>
      </c>
      <c r="Y34" s="274" t="n">
        <v>1228.916</v>
      </c>
      <c r="Z34" s="274" t="n">
        <v>1013.04632364911</v>
      </c>
      <c r="AA34" s="274" t="n">
        <v>763.823555904989</v>
      </c>
      <c r="AB34" s="274" t="n">
        <v>565.875027147505</v>
      </c>
      <c r="AC34" s="274" t="n">
        <v>623.447390766204</v>
      </c>
      <c r="AD34" s="274" t="n">
        <v>772.853185988469</v>
      </c>
      <c r="AE34" s="274" t="n">
        <v>894.709011016241</v>
      </c>
      <c r="AF34" s="274" t="n">
        <v>961.742085867601</v>
      </c>
      <c r="AG34" s="274" t="n">
        <v>986.5877384599</v>
      </c>
      <c r="AH34" s="274" t="n">
        <v>971.750424672149</v>
      </c>
      <c r="AI34" s="274" t="n">
        <v>1094.26127281901</v>
      </c>
      <c r="AJ34" s="274" t="n">
        <v>1237.97269560243</v>
      </c>
      <c r="AK34" s="274" t="n">
        <v>1261.51776854283</v>
      </c>
      <c r="AL34" s="274" t="n">
        <v>1078.41730794202</v>
      </c>
      <c r="AM34" s="274" t="n">
        <v>854.033</v>
      </c>
      <c r="AN34" s="274" t="n">
        <v>698.018</v>
      </c>
      <c r="AO34" s="274" t="n">
        <v>737.548533363997</v>
      </c>
      <c r="AP34" s="274" t="n">
        <v>824.247</v>
      </c>
      <c r="AQ34" s="274" t="n">
        <v>948.908433768866</v>
      </c>
      <c r="AR34" s="274" t="n">
        <v>992.122607816218</v>
      </c>
      <c r="AS34" s="274" t="n">
        <v>981.31</v>
      </c>
      <c r="AT34" s="274" t="n">
        <v>967.031320237253</v>
      </c>
      <c r="AU34" s="274" t="n">
        <v>1069.658</v>
      </c>
      <c r="AV34" s="274" t="n">
        <v>1228.613</v>
      </c>
      <c r="AW34" s="274" t="n">
        <v>1260.28571428571</v>
      </c>
      <c r="AX34" s="274" t="n">
        <v>1195</v>
      </c>
      <c r="AY34" s="275" t="n">
        <v>997.685</v>
      </c>
      <c r="AZ34" s="275" t="n">
        <v>856.8553</v>
      </c>
      <c r="BA34" s="275" t="n">
        <v>871.1833</v>
      </c>
      <c r="BB34" s="275" t="n">
        <v>938.3438</v>
      </c>
      <c r="BC34" s="275" t="n">
        <v>1044.434</v>
      </c>
      <c r="BD34" s="275" t="n">
        <v>1104.853</v>
      </c>
      <c r="BE34" s="275" t="n">
        <v>1124.612</v>
      </c>
      <c r="BF34" s="275" t="n">
        <v>1120.279</v>
      </c>
      <c r="BG34" s="275" t="n">
        <v>1209.906</v>
      </c>
      <c r="BH34" s="275" t="n">
        <v>1283.232</v>
      </c>
      <c r="BI34" s="275" t="n">
        <v>1288.981</v>
      </c>
      <c r="BJ34" s="275" t="n">
        <v>1147.68</v>
      </c>
      <c r="BK34" s="275" t="n">
        <v>937.1548</v>
      </c>
      <c r="BL34" s="275" t="n">
        <v>800.596</v>
      </c>
      <c r="BM34" s="275" t="n">
        <v>822.7229</v>
      </c>
      <c r="BN34" s="275" t="n">
        <v>902.1268</v>
      </c>
      <c r="BO34" s="275" t="n">
        <v>1015.775</v>
      </c>
      <c r="BP34" s="275" t="n">
        <v>1084.861</v>
      </c>
      <c r="BQ34" s="275" t="n">
        <v>1112.848</v>
      </c>
      <c r="BR34" s="275" t="n">
        <v>1115.407</v>
      </c>
      <c r="BS34" s="275" t="n">
        <v>1208.493</v>
      </c>
      <c r="BT34" s="275" t="n">
        <v>1295.433</v>
      </c>
      <c r="BU34" s="275" t="n">
        <v>1304.229</v>
      </c>
      <c r="BV34" s="275" t="n">
        <v>1165.914</v>
      </c>
    </row>
    <row r="35" customFormat="false" ht="11.1" hidden="false" customHeight="true" outlineLevel="0" collapsed="false">
      <c r="A35" s="263" t="s">
        <v>633</v>
      </c>
      <c r="B35" s="264" t="s">
        <v>634</v>
      </c>
      <c r="C35" s="274" t="n">
        <v>1139.1114459254</v>
      </c>
      <c r="D35" s="274" t="n">
        <v>749.234488468899</v>
      </c>
      <c r="E35" s="274" t="n">
        <v>573.655</v>
      </c>
      <c r="F35" s="274" t="n">
        <v>689.885</v>
      </c>
      <c r="G35" s="274" t="n">
        <v>923.897</v>
      </c>
      <c r="H35" s="274" t="n">
        <v>1156.512</v>
      </c>
      <c r="I35" s="274" t="n">
        <v>1415.66</v>
      </c>
      <c r="J35" s="274" t="n">
        <v>1693.2525907731</v>
      </c>
      <c r="K35" s="274" t="n">
        <v>1887.272</v>
      </c>
      <c r="L35" s="274" t="n">
        <v>2009.23</v>
      </c>
      <c r="M35" s="274" t="n">
        <v>1908.994</v>
      </c>
      <c r="N35" s="274" t="n">
        <v>1551.34645382106</v>
      </c>
      <c r="O35" s="274" t="n">
        <v>1048.7225083882</v>
      </c>
      <c r="P35" s="274" t="n">
        <v>764.263</v>
      </c>
      <c r="Q35" s="274" t="n">
        <v>643.696</v>
      </c>
      <c r="R35" s="274" t="n">
        <v>768.035402130461</v>
      </c>
      <c r="S35" s="274" t="n">
        <v>1047.95055872217</v>
      </c>
      <c r="T35" s="274" t="n">
        <v>1322.00147896296</v>
      </c>
      <c r="U35" s="274" t="n">
        <v>1580.211</v>
      </c>
      <c r="V35" s="274" t="n">
        <v>1801.256</v>
      </c>
      <c r="W35" s="274" t="n">
        <v>1987.87254522341</v>
      </c>
      <c r="X35" s="274" t="n">
        <v>2096.334</v>
      </c>
      <c r="Y35" s="274" t="n">
        <v>2084.406</v>
      </c>
      <c r="Z35" s="274" t="n">
        <v>1684.34653811682</v>
      </c>
      <c r="AA35" s="274" t="n">
        <v>1189.56345827337</v>
      </c>
      <c r="AB35" s="274" t="n">
        <v>825.665692278762</v>
      </c>
      <c r="AC35" s="274" t="n">
        <v>740.134448155557</v>
      </c>
      <c r="AD35" s="274" t="n">
        <v>914.964565361948</v>
      </c>
      <c r="AE35" s="274" t="n">
        <v>1129.01491052453</v>
      </c>
      <c r="AF35" s="274" t="n">
        <v>1328.98254335242</v>
      </c>
      <c r="AG35" s="274" t="n">
        <v>1506.0834601695</v>
      </c>
      <c r="AH35" s="274" t="n">
        <v>1702.09015503456</v>
      </c>
      <c r="AI35" s="274" t="n">
        <v>1917.2230256224</v>
      </c>
      <c r="AJ35" s="274" t="n">
        <v>2093.40732074993</v>
      </c>
      <c r="AK35" s="274" t="n">
        <v>2016.44561831693</v>
      </c>
      <c r="AL35" s="274" t="n">
        <v>1592.9265691504</v>
      </c>
      <c r="AM35" s="274" t="n">
        <v>1123.597</v>
      </c>
      <c r="AN35" s="274" t="n">
        <v>790.798</v>
      </c>
      <c r="AO35" s="274" t="n">
        <v>618.281608822409</v>
      </c>
      <c r="AP35" s="274" t="n">
        <v>726.883</v>
      </c>
      <c r="AQ35" s="274" t="n">
        <v>951.433434923105</v>
      </c>
      <c r="AR35" s="274" t="n">
        <v>1187.88453043198</v>
      </c>
      <c r="AS35" s="274" t="n">
        <v>1394.569</v>
      </c>
      <c r="AT35" s="274" t="n">
        <v>1625.27153821679</v>
      </c>
      <c r="AU35" s="274" t="n">
        <v>1878.603</v>
      </c>
      <c r="AV35" s="274" t="n">
        <v>2066.316</v>
      </c>
      <c r="AW35" s="274" t="n">
        <v>2071.71428571429</v>
      </c>
      <c r="AX35" s="274" t="n">
        <v>1830</v>
      </c>
      <c r="AY35" s="275" t="n">
        <v>1370.857</v>
      </c>
      <c r="AZ35" s="275" t="n">
        <v>983.4208</v>
      </c>
      <c r="BA35" s="275" t="n">
        <v>843.5894</v>
      </c>
      <c r="BB35" s="275" t="n">
        <v>944.3007</v>
      </c>
      <c r="BC35" s="275" t="n">
        <v>1184.538</v>
      </c>
      <c r="BD35" s="275" t="n">
        <v>1415.127</v>
      </c>
      <c r="BE35" s="275" t="n">
        <v>1626.898</v>
      </c>
      <c r="BF35" s="275" t="n">
        <v>1824.624</v>
      </c>
      <c r="BG35" s="275" t="n">
        <v>2020.311</v>
      </c>
      <c r="BH35" s="275" t="n">
        <v>2150.448</v>
      </c>
      <c r="BI35" s="275" t="n">
        <v>2099.155</v>
      </c>
      <c r="BJ35" s="275" t="n">
        <v>1754.965</v>
      </c>
      <c r="BK35" s="275" t="n">
        <v>1291.606</v>
      </c>
      <c r="BL35" s="275" t="n">
        <v>921.1473</v>
      </c>
      <c r="BM35" s="275" t="n">
        <v>794.8372</v>
      </c>
      <c r="BN35" s="275" t="n">
        <v>916.4398</v>
      </c>
      <c r="BO35" s="275" t="n">
        <v>1164.247</v>
      </c>
      <c r="BP35" s="275" t="n">
        <v>1403.463</v>
      </c>
      <c r="BQ35" s="275" t="n">
        <v>1627.349</v>
      </c>
      <c r="BR35" s="275" t="n">
        <v>1834.281</v>
      </c>
      <c r="BS35" s="275" t="n">
        <v>2034.358</v>
      </c>
      <c r="BT35" s="275" t="n">
        <v>2165.559</v>
      </c>
      <c r="BU35" s="275" t="n">
        <v>2115.244</v>
      </c>
      <c r="BV35" s="275" t="n">
        <v>1766.463</v>
      </c>
    </row>
    <row r="36" customFormat="false" ht="11.1" hidden="false" customHeight="true" outlineLevel="0" collapsed="false">
      <c r="A36" s="263" t="s">
        <v>635</v>
      </c>
      <c r="B36" s="276" t="s">
        <v>636</v>
      </c>
      <c r="C36" s="82" t="n">
        <v>256.082875438863</v>
      </c>
      <c r="D36" s="82" t="n">
        <v>191.376869339676</v>
      </c>
      <c r="E36" s="82" t="n">
        <v>176.488</v>
      </c>
      <c r="F36" s="82" t="n">
        <v>197.058</v>
      </c>
      <c r="G36" s="82" t="n">
        <v>255.504</v>
      </c>
      <c r="H36" s="82" t="n">
        <v>309.916</v>
      </c>
      <c r="I36" s="82" t="n">
        <v>355.916</v>
      </c>
      <c r="J36" s="82" t="n">
        <v>382.269133373085</v>
      </c>
      <c r="K36" s="82" t="n">
        <v>431</v>
      </c>
      <c r="L36" s="82" t="n">
        <v>458.209</v>
      </c>
      <c r="M36" s="82" t="n">
        <v>466.211</v>
      </c>
      <c r="N36" s="82" t="n">
        <v>387.906863430532</v>
      </c>
      <c r="O36" s="82" t="n">
        <v>331.202844741365</v>
      </c>
      <c r="P36" s="82" t="n">
        <v>287.212</v>
      </c>
      <c r="Q36" s="82" t="n">
        <v>278.516</v>
      </c>
      <c r="R36" s="82" t="n">
        <v>313.902164353911</v>
      </c>
      <c r="S36" s="82" t="n">
        <v>379.527840185952</v>
      </c>
      <c r="T36" s="82" t="n">
        <v>426.93215467811</v>
      </c>
      <c r="U36" s="82" t="n">
        <v>435.79</v>
      </c>
      <c r="V36" s="82" t="n">
        <v>456.02</v>
      </c>
      <c r="W36" s="82" t="n">
        <v>490.170134441331</v>
      </c>
      <c r="X36" s="82" t="n">
        <v>516.308</v>
      </c>
      <c r="Y36" s="82" t="n">
        <v>524.102</v>
      </c>
      <c r="Z36" s="82" t="n">
        <v>432.683138234068</v>
      </c>
      <c r="AA36" s="82" t="n">
        <v>350.470985821644</v>
      </c>
      <c r="AB36" s="82" t="n">
        <v>291.793280573733</v>
      </c>
      <c r="AC36" s="82" t="n">
        <v>288.831161078239</v>
      </c>
      <c r="AD36" s="82" t="n">
        <v>323.283248649584</v>
      </c>
      <c r="AE36" s="82" t="n">
        <v>395.93607845923</v>
      </c>
      <c r="AF36" s="82" t="n">
        <v>449.331370779975</v>
      </c>
      <c r="AG36" s="82" t="n">
        <v>473.108801370602</v>
      </c>
      <c r="AH36" s="82" t="n">
        <v>478.920420293287</v>
      </c>
      <c r="AI36" s="82" t="n">
        <v>496.161701558589</v>
      </c>
      <c r="AJ36" s="82" t="n">
        <v>519.260983647644</v>
      </c>
      <c r="AK36" s="82" t="n">
        <v>490.941613140244</v>
      </c>
      <c r="AL36" s="82" t="n">
        <v>439.741122907578</v>
      </c>
      <c r="AM36" s="82" t="n">
        <v>330.045</v>
      </c>
      <c r="AN36" s="82" t="n">
        <v>234.897</v>
      </c>
      <c r="AO36" s="82" t="n">
        <v>224.734857813593</v>
      </c>
      <c r="AP36" s="82" t="n">
        <v>237.923</v>
      </c>
      <c r="AQ36" s="82" t="n">
        <v>287.248131308029</v>
      </c>
      <c r="AR36" s="82" t="n">
        <v>349.731861751801</v>
      </c>
      <c r="AS36" s="82" t="n">
        <v>398.399</v>
      </c>
      <c r="AT36" s="82" t="n">
        <v>427.431141545958</v>
      </c>
      <c r="AU36" s="82" t="n">
        <v>467.645</v>
      </c>
      <c r="AV36" s="82" t="n">
        <v>509.421</v>
      </c>
      <c r="AW36" s="82" t="n">
        <v>516.142857142857</v>
      </c>
      <c r="AX36" s="82" t="n">
        <v>447</v>
      </c>
      <c r="AY36" s="83" t="n">
        <v>349.9889</v>
      </c>
      <c r="AZ36" s="83" t="n">
        <v>287.388</v>
      </c>
      <c r="BA36" s="83" t="n">
        <v>274.7636</v>
      </c>
      <c r="BB36" s="83" t="n">
        <v>302.9085</v>
      </c>
      <c r="BC36" s="83" t="n">
        <v>367.4907</v>
      </c>
      <c r="BD36" s="83" t="n">
        <v>415.5273</v>
      </c>
      <c r="BE36" s="83" t="n">
        <v>446.2532</v>
      </c>
      <c r="BF36" s="83" t="n">
        <v>464.9876</v>
      </c>
      <c r="BG36" s="83" t="n">
        <v>500.3683</v>
      </c>
      <c r="BH36" s="83" t="n">
        <v>525.0463</v>
      </c>
      <c r="BI36" s="83" t="n">
        <v>522.3165</v>
      </c>
      <c r="BJ36" s="83" t="n">
        <v>443.7608</v>
      </c>
      <c r="BK36" s="83" t="n">
        <v>347.2258</v>
      </c>
      <c r="BL36" s="83" t="n">
        <v>290.94</v>
      </c>
      <c r="BM36" s="83" t="n">
        <v>281.8559</v>
      </c>
      <c r="BN36" s="83" t="n">
        <v>313.1479</v>
      </c>
      <c r="BO36" s="83" t="n">
        <v>378.6831</v>
      </c>
      <c r="BP36" s="83" t="n">
        <v>426.0298</v>
      </c>
      <c r="BQ36" s="83" t="n">
        <v>455.5103</v>
      </c>
      <c r="BR36" s="83" t="n">
        <v>473.0813</v>
      </c>
      <c r="BS36" s="83" t="n">
        <v>508.6108</v>
      </c>
      <c r="BT36" s="83" t="n">
        <v>533.5661</v>
      </c>
      <c r="BU36" s="83" t="n">
        <v>534.092</v>
      </c>
      <c r="BV36" s="83" t="n">
        <v>456.8926</v>
      </c>
    </row>
    <row r="37" s="280" customFormat="true" ht="11.1" hidden="false" customHeight="true" outlineLevel="0" collapsed="false">
      <c r="A37" s="263"/>
      <c r="B37" s="277"/>
      <c r="C37" s="278"/>
      <c r="D37" s="278"/>
      <c r="E37" s="278"/>
      <c r="F37" s="278"/>
      <c r="G37" s="278"/>
      <c r="H37" s="278"/>
      <c r="I37" s="278"/>
      <c r="J37" s="278"/>
      <c r="K37" s="278"/>
      <c r="L37" s="278"/>
      <c r="M37" s="278"/>
      <c r="N37" s="278"/>
      <c r="O37" s="278"/>
      <c r="P37" s="278"/>
      <c r="Q37" s="278"/>
      <c r="R37" s="278"/>
      <c r="S37" s="278"/>
      <c r="T37" s="278"/>
      <c r="U37" s="278"/>
      <c r="V37" s="278"/>
      <c r="W37" s="278"/>
      <c r="X37" s="278"/>
      <c r="Y37" s="278"/>
      <c r="Z37" s="278"/>
      <c r="AA37" s="278"/>
      <c r="AB37" s="278"/>
      <c r="AC37" s="278"/>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9"/>
      <c r="AZ37" s="279"/>
      <c r="BA37" s="279"/>
      <c r="BB37" s="279"/>
      <c r="BC37" s="279"/>
      <c r="BD37" s="279"/>
      <c r="BE37" s="279"/>
      <c r="BF37" s="279"/>
      <c r="BG37" s="279"/>
      <c r="BH37" s="279"/>
      <c r="BI37" s="279"/>
      <c r="BJ37" s="279"/>
      <c r="BK37" s="279"/>
      <c r="BL37" s="279"/>
      <c r="BM37" s="279"/>
      <c r="BN37" s="279"/>
      <c r="BO37" s="279"/>
      <c r="BP37" s="279"/>
      <c r="BQ37" s="279"/>
      <c r="BR37" s="279"/>
      <c r="BS37" s="279"/>
      <c r="BT37" s="279"/>
      <c r="BU37" s="279"/>
      <c r="BV37" s="279"/>
    </row>
    <row r="38" s="280" customFormat="true" ht="12" hidden="false" customHeight="true" outlineLevel="0" collapsed="false">
      <c r="A38" s="263"/>
      <c r="B38" s="87" t="s">
        <v>98</v>
      </c>
      <c r="C38" s="87"/>
      <c r="D38" s="87"/>
      <c r="E38" s="87"/>
      <c r="F38" s="87"/>
      <c r="G38" s="87"/>
      <c r="H38" s="87"/>
      <c r="I38" s="87"/>
      <c r="J38" s="87"/>
      <c r="K38" s="87"/>
      <c r="L38" s="87"/>
      <c r="M38" s="87"/>
      <c r="N38" s="87"/>
      <c r="O38" s="87"/>
      <c r="P38" s="87"/>
      <c r="Q38" s="87"/>
      <c r="AY38" s="281"/>
      <c r="AZ38" s="281"/>
      <c r="BA38" s="281"/>
      <c r="BB38" s="281"/>
      <c r="BC38" s="281"/>
      <c r="BD38" s="281"/>
      <c r="BE38" s="281"/>
      <c r="BF38" s="281"/>
      <c r="BG38" s="281"/>
      <c r="BH38" s="281"/>
      <c r="BI38" s="281"/>
      <c r="BJ38" s="281"/>
    </row>
    <row r="39" s="283" customFormat="true" ht="12" hidden="false" customHeight="true" outlineLevel="0" collapsed="false">
      <c r="A39" s="282"/>
      <c r="B39" s="202" t="s">
        <v>637</v>
      </c>
      <c r="C39" s="202"/>
      <c r="D39" s="202"/>
      <c r="E39" s="202"/>
      <c r="F39" s="202"/>
      <c r="G39" s="202"/>
      <c r="H39" s="202"/>
      <c r="I39" s="202"/>
      <c r="J39" s="202"/>
      <c r="K39" s="202"/>
      <c r="L39" s="202"/>
      <c r="M39" s="202"/>
      <c r="N39" s="202"/>
      <c r="O39" s="202"/>
      <c r="P39" s="202"/>
      <c r="Q39" s="202"/>
      <c r="AY39" s="284"/>
      <c r="AZ39" s="284"/>
      <c r="BA39" s="284"/>
      <c r="BB39" s="284"/>
      <c r="BC39" s="284"/>
      <c r="BD39" s="284"/>
      <c r="BE39" s="284"/>
      <c r="BF39" s="284"/>
      <c r="BG39" s="284"/>
      <c r="BH39" s="284"/>
      <c r="BI39" s="284"/>
      <c r="BJ39" s="284"/>
    </row>
    <row r="40" s="283" customFormat="true" ht="12" hidden="false" customHeight="true" outlineLevel="0" collapsed="false">
      <c r="A40" s="282"/>
      <c r="B40" s="285" t="s">
        <v>638</v>
      </c>
      <c r="C40" s="285"/>
      <c r="D40" s="285"/>
      <c r="E40" s="285"/>
      <c r="F40" s="285"/>
      <c r="G40" s="285"/>
      <c r="H40" s="285"/>
      <c r="I40" s="285"/>
      <c r="J40" s="285"/>
      <c r="K40" s="285"/>
      <c r="L40" s="285"/>
      <c r="M40" s="285"/>
      <c r="N40" s="285"/>
      <c r="O40" s="285"/>
      <c r="P40" s="285"/>
      <c r="Q40" s="285"/>
      <c r="AY40" s="284"/>
      <c r="AZ40" s="284"/>
      <c r="BA40" s="284"/>
      <c r="BB40" s="284"/>
      <c r="BC40" s="284"/>
      <c r="BD40" s="284"/>
      <c r="BE40" s="284"/>
      <c r="BF40" s="284"/>
      <c r="BG40" s="284"/>
      <c r="BH40" s="284"/>
      <c r="BI40" s="284"/>
      <c r="BJ40" s="284"/>
    </row>
    <row r="41" s="283" customFormat="true" ht="12" hidden="false" customHeight="true" outlineLevel="0" collapsed="false">
      <c r="A41" s="282"/>
      <c r="B41" s="285" t="s">
        <v>639</v>
      </c>
      <c r="C41" s="285"/>
      <c r="D41" s="285"/>
      <c r="E41" s="285"/>
      <c r="F41" s="285"/>
      <c r="G41" s="285"/>
      <c r="H41" s="285"/>
      <c r="I41" s="285"/>
      <c r="J41" s="285"/>
      <c r="K41" s="285"/>
      <c r="L41" s="285"/>
      <c r="M41" s="285"/>
      <c r="N41" s="285"/>
      <c r="O41" s="285"/>
      <c r="P41" s="285"/>
      <c r="Q41" s="285"/>
      <c r="AY41" s="284"/>
      <c r="AZ41" s="284"/>
      <c r="BA41" s="284"/>
      <c r="BB41" s="284"/>
      <c r="BC41" s="284"/>
      <c r="BD41" s="284"/>
      <c r="BE41" s="284"/>
      <c r="BF41" s="284"/>
      <c r="BG41" s="284"/>
      <c r="BH41" s="284"/>
      <c r="BI41" s="284"/>
      <c r="BJ41" s="284"/>
    </row>
    <row r="42" s="283" customFormat="true" ht="12" hidden="false" customHeight="true" outlineLevel="0" collapsed="false">
      <c r="A42" s="282"/>
      <c r="B42" s="285" t="s">
        <v>640</v>
      </c>
      <c r="C42" s="285"/>
      <c r="D42" s="285"/>
      <c r="E42" s="285"/>
      <c r="F42" s="285"/>
      <c r="G42" s="285"/>
      <c r="H42" s="285"/>
      <c r="I42" s="285"/>
      <c r="J42" s="285"/>
      <c r="K42" s="285"/>
      <c r="L42" s="285"/>
      <c r="M42" s="285"/>
      <c r="N42" s="285"/>
      <c r="O42" s="285"/>
      <c r="P42" s="285"/>
      <c r="Q42" s="285"/>
      <c r="AY42" s="284"/>
      <c r="AZ42" s="284"/>
      <c r="BA42" s="284"/>
      <c r="BB42" s="284"/>
      <c r="BC42" s="284"/>
      <c r="BD42" s="284"/>
      <c r="BE42" s="284"/>
      <c r="BF42" s="284"/>
      <c r="BG42" s="284"/>
      <c r="BH42" s="284"/>
      <c r="BI42" s="284"/>
      <c r="BJ42" s="284"/>
    </row>
    <row r="43" s="283" customFormat="true" ht="12" hidden="false" customHeight="true" outlineLevel="0" collapsed="false">
      <c r="A43" s="282"/>
      <c r="B43" s="93" t="s">
        <v>107</v>
      </c>
      <c r="C43" s="93"/>
      <c r="D43" s="93"/>
      <c r="E43" s="93"/>
      <c r="F43" s="93"/>
      <c r="G43" s="93"/>
      <c r="H43" s="93"/>
      <c r="I43" s="93"/>
      <c r="J43" s="93"/>
      <c r="K43" s="93"/>
      <c r="L43" s="93"/>
      <c r="M43" s="93"/>
      <c r="N43" s="93"/>
      <c r="O43" s="93"/>
      <c r="P43" s="93"/>
      <c r="Q43" s="93"/>
      <c r="AY43" s="284"/>
      <c r="AZ43" s="284"/>
      <c r="BA43" s="284"/>
      <c r="BB43" s="284"/>
      <c r="BC43" s="284"/>
      <c r="BD43" s="284"/>
      <c r="BE43" s="284"/>
      <c r="BF43" s="284"/>
      <c r="BG43" s="284"/>
      <c r="BH43" s="284"/>
      <c r="BI43" s="284"/>
      <c r="BJ43" s="284"/>
    </row>
    <row r="44" s="283" customFormat="true" ht="12" hidden="false" customHeight="true" outlineLevel="0" collapsed="false">
      <c r="A44" s="282"/>
      <c r="B44" s="285" t="s">
        <v>641</v>
      </c>
      <c r="C44" s="285"/>
      <c r="D44" s="285"/>
      <c r="E44" s="285"/>
      <c r="F44" s="285"/>
      <c r="G44" s="285"/>
      <c r="H44" s="285"/>
      <c r="I44" s="285"/>
      <c r="J44" s="285"/>
      <c r="K44" s="285"/>
      <c r="L44" s="285"/>
      <c r="M44" s="285"/>
      <c r="N44" s="285"/>
      <c r="O44" s="285"/>
      <c r="P44" s="285"/>
      <c r="Q44" s="285"/>
      <c r="AY44" s="284"/>
      <c r="AZ44" s="284"/>
      <c r="BA44" s="284"/>
      <c r="BB44" s="284"/>
      <c r="BC44" s="284"/>
      <c r="BD44" s="284"/>
      <c r="BE44" s="284"/>
      <c r="BF44" s="284"/>
      <c r="BG44" s="284"/>
      <c r="BH44" s="284"/>
      <c r="BI44" s="284"/>
      <c r="BJ44" s="284"/>
    </row>
    <row r="45" s="283" customFormat="true" ht="22.15" hidden="false" customHeight="true" outlineLevel="0" collapsed="false">
      <c r="A45" s="282"/>
      <c r="B45" s="93" t="s">
        <v>642</v>
      </c>
      <c r="C45" s="93"/>
      <c r="D45" s="93"/>
      <c r="E45" s="93"/>
      <c r="F45" s="93"/>
      <c r="G45" s="93"/>
      <c r="H45" s="93"/>
      <c r="I45" s="93"/>
      <c r="J45" s="93"/>
      <c r="K45" s="93"/>
      <c r="L45" s="93"/>
      <c r="M45" s="93"/>
      <c r="N45" s="93"/>
      <c r="O45" s="93"/>
      <c r="P45" s="93"/>
      <c r="Q45" s="93"/>
      <c r="AY45" s="284"/>
      <c r="AZ45" s="284"/>
      <c r="BA45" s="284"/>
      <c r="BB45" s="284"/>
      <c r="BC45" s="284"/>
      <c r="BD45" s="284"/>
      <c r="BE45" s="284"/>
      <c r="BF45" s="284"/>
      <c r="BG45" s="284"/>
      <c r="BH45" s="284"/>
      <c r="BI45" s="284"/>
      <c r="BJ45" s="284"/>
    </row>
    <row r="46" s="283" customFormat="true" ht="12" hidden="false" customHeight="true" outlineLevel="0" collapsed="false">
      <c r="A46" s="282"/>
      <c r="B46" s="95" t="s">
        <v>111</v>
      </c>
      <c r="C46" s="95"/>
      <c r="D46" s="95"/>
      <c r="E46" s="95"/>
      <c r="F46" s="95"/>
      <c r="G46" s="95"/>
      <c r="H46" s="95"/>
      <c r="I46" s="95"/>
      <c r="J46" s="95"/>
      <c r="K46" s="95"/>
      <c r="L46" s="95"/>
      <c r="M46" s="95"/>
      <c r="N46" s="95"/>
      <c r="O46" s="95"/>
      <c r="P46" s="95"/>
      <c r="Q46" s="95"/>
      <c r="AY46" s="284"/>
      <c r="AZ46" s="284"/>
      <c r="BA46" s="284"/>
      <c r="BB46" s="284"/>
      <c r="BC46" s="284"/>
      <c r="BD46" s="284"/>
      <c r="BE46" s="284"/>
      <c r="BF46" s="284"/>
      <c r="BG46" s="284"/>
      <c r="BH46" s="284"/>
      <c r="BI46" s="284"/>
      <c r="BJ46" s="284"/>
    </row>
    <row r="47" s="286" customFormat="true" ht="12" hidden="false" customHeight="true" outlineLevel="0" collapsed="false">
      <c r="A47" s="131"/>
      <c r="B47" s="132" t="s">
        <v>173</v>
      </c>
      <c r="C47" s="132"/>
      <c r="D47" s="132"/>
      <c r="E47" s="132"/>
      <c r="F47" s="132"/>
      <c r="G47" s="132"/>
      <c r="H47" s="132"/>
      <c r="I47" s="132"/>
      <c r="J47" s="132"/>
      <c r="K47" s="132"/>
      <c r="L47" s="132"/>
      <c r="M47" s="132"/>
      <c r="N47" s="132"/>
      <c r="O47" s="132"/>
      <c r="P47" s="132"/>
      <c r="Q47" s="132"/>
      <c r="AY47" s="287"/>
      <c r="AZ47" s="287"/>
      <c r="BA47" s="287"/>
      <c r="BB47" s="287"/>
      <c r="BC47" s="287"/>
      <c r="BD47" s="287"/>
      <c r="BE47" s="287"/>
      <c r="BF47" s="287"/>
      <c r="BG47" s="287"/>
      <c r="BH47" s="287"/>
      <c r="BI47" s="287"/>
      <c r="BJ47" s="287"/>
    </row>
    <row r="48" customFormat="false" ht="11.25" hidden="false" customHeight="false" outlineLevel="0" collapsed="false">
      <c r="BK48" s="256"/>
      <c r="BL48" s="256"/>
      <c r="BM48" s="256"/>
      <c r="BN48" s="256"/>
      <c r="BO48" s="256"/>
      <c r="BP48" s="256"/>
      <c r="BQ48" s="256"/>
      <c r="BR48" s="256"/>
      <c r="BS48" s="256"/>
      <c r="BT48" s="256"/>
      <c r="BU48" s="256"/>
      <c r="BV48" s="256"/>
    </row>
    <row r="49" customFormat="false" ht="11.25" hidden="false" customHeight="false" outlineLevel="0" collapsed="false">
      <c r="BK49" s="256"/>
      <c r="BL49" s="256"/>
      <c r="BM49" s="256"/>
      <c r="BN49" s="256"/>
      <c r="BO49" s="256"/>
      <c r="BP49" s="256"/>
      <c r="BQ49" s="256"/>
      <c r="BR49" s="256"/>
      <c r="BS49" s="256"/>
      <c r="BT49" s="256"/>
      <c r="BU49" s="256"/>
      <c r="BV49" s="256"/>
    </row>
    <row r="50" customFormat="false" ht="11.25" hidden="false" customHeight="false" outlineLevel="0" collapsed="false">
      <c r="BK50" s="256"/>
      <c r="BL50" s="256"/>
      <c r="BM50" s="256"/>
      <c r="BN50" s="256"/>
      <c r="BO50" s="256"/>
      <c r="BP50" s="256"/>
      <c r="BQ50" s="256"/>
      <c r="BR50" s="256"/>
      <c r="BS50" s="256"/>
      <c r="BT50" s="256"/>
      <c r="BU50" s="256"/>
      <c r="BV50" s="256"/>
    </row>
    <row r="51" customFormat="false" ht="11.25" hidden="false" customHeight="false" outlineLevel="0" collapsed="false">
      <c r="BK51" s="256"/>
      <c r="BL51" s="256"/>
      <c r="BM51" s="256"/>
      <c r="BN51" s="256"/>
      <c r="BO51" s="256"/>
      <c r="BP51" s="256"/>
      <c r="BQ51" s="256"/>
      <c r="BR51" s="256"/>
      <c r="BS51" s="256"/>
      <c r="BT51" s="256"/>
      <c r="BU51" s="256"/>
      <c r="BV51" s="256"/>
    </row>
    <row r="52" customFormat="false" ht="11.25" hidden="false" customHeight="false" outlineLevel="0" collapsed="false">
      <c r="BK52" s="256"/>
      <c r="BL52" s="256"/>
      <c r="BM52" s="256"/>
      <c r="BN52" s="256"/>
      <c r="BO52" s="256"/>
      <c r="BP52" s="256"/>
      <c r="BQ52" s="256"/>
      <c r="BR52" s="256"/>
      <c r="BS52" s="256"/>
      <c r="BT52" s="256"/>
      <c r="BU52" s="256"/>
      <c r="BV52" s="256"/>
    </row>
    <row r="53" customFormat="false" ht="11.25" hidden="false" customHeight="false" outlineLevel="0" collapsed="false">
      <c r="BK53" s="256"/>
      <c r="BL53" s="256"/>
      <c r="BM53" s="256"/>
      <c r="BN53" s="256"/>
      <c r="BO53" s="256"/>
      <c r="BP53" s="256"/>
      <c r="BQ53" s="256"/>
      <c r="BR53" s="256"/>
      <c r="BS53" s="256"/>
      <c r="BT53" s="256"/>
      <c r="BU53" s="256"/>
      <c r="BV53" s="256"/>
    </row>
    <row r="54" customFormat="false" ht="11.25" hidden="false" customHeight="false" outlineLevel="0" collapsed="false">
      <c r="BK54" s="256"/>
      <c r="BL54" s="256"/>
      <c r="BM54" s="256"/>
      <c r="BN54" s="256"/>
      <c r="BO54" s="256"/>
      <c r="BP54" s="256"/>
      <c r="BQ54" s="256"/>
      <c r="BR54" s="256"/>
      <c r="BS54" s="256"/>
      <c r="BT54" s="256"/>
      <c r="BU54" s="256"/>
      <c r="BV54" s="256"/>
    </row>
    <row r="55" customFormat="false" ht="11.25" hidden="false" customHeight="false" outlineLevel="0" collapsed="false">
      <c r="BK55" s="256"/>
      <c r="BL55" s="256"/>
      <c r="BM55" s="256"/>
      <c r="BN55" s="256"/>
      <c r="BO55" s="256"/>
      <c r="BP55" s="256"/>
      <c r="BQ55" s="256"/>
      <c r="BR55" s="256"/>
      <c r="BS55" s="256"/>
      <c r="BT55" s="256"/>
      <c r="BU55" s="256"/>
      <c r="BV55" s="256"/>
    </row>
    <row r="56" customFormat="false" ht="11.25" hidden="false" customHeight="false" outlineLevel="0" collapsed="false">
      <c r="BK56" s="256"/>
      <c r="BL56" s="256"/>
      <c r="BM56" s="256"/>
      <c r="BN56" s="256"/>
      <c r="BO56" s="256"/>
      <c r="BP56" s="256"/>
      <c r="BQ56" s="256"/>
      <c r="BR56" s="256"/>
      <c r="BS56" s="256"/>
      <c r="BT56" s="256"/>
      <c r="BU56" s="256"/>
      <c r="BV56" s="256"/>
    </row>
    <row r="57" customFormat="false" ht="11.25" hidden="false" customHeight="false" outlineLevel="0" collapsed="false">
      <c r="BK57" s="256"/>
      <c r="BL57" s="256"/>
      <c r="BM57" s="256"/>
      <c r="BN57" s="256"/>
      <c r="BO57" s="256"/>
      <c r="BP57" s="256"/>
      <c r="BQ57" s="256"/>
      <c r="BR57" s="256"/>
      <c r="BS57" s="256"/>
      <c r="BT57" s="256"/>
      <c r="BU57" s="256"/>
      <c r="BV57" s="256"/>
    </row>
    <row r="58" customFormat="false" ht="11.25" hidden="false" customHeight="false" outlineLevel="0" collapsed="false">
      <c r="BK58" s="256"/>
      <c r="BL58" s="256"/>
      <c r="BM58" s="256"/>
      <c r="BN58" s="256"/>
      <c r="BO58" s="256"/>
      <c r="BP58" s="256"/>
      <c r="BQ58" s="256"/>
      <c r="BR58" s="256"/>
      <c r="BS58" s="256"/>
      <c r="BT58" s="256"/>
      <c r="BU58" s="256"/>
      <c r="BV58" s="256"/>
    </row>
    <row r="59" customFormat="false" ht="11.25" hidden="false" customHeight="false" outlineLevel="0" collapsed="false">
      <c r="BK59" s="256"/>
      <c r="BL59" s="256"/>
      <c r="BM59" s="256"/>
      <c r="BN59" s="256"/>
      <c r="BO59" s="256"/>
      <c r="BP59" s="256"/>
      <c r="BQ59" s="256"/>
      <c r="BR59" s="256"/>
      <c r="BS59" s="256"/>
      <c r="BT59" s="256"/>
      <c r="BU59" s="256"/>
      <c r="BV59" s="256"/>
    </row>
    <row r="60" customFormat="false" ht="11.25" hidden="false" customHeight="false" outlineLevel="0" collapsed="false">
      <c r="BK60" s="256"/>
      <c r="BL60" s="256"/>
      <c r="BM60" s="256"/>
      <c r="BN60" s="256"/>
      <c r="BO60" s="256"/>
      <c r="BP60" s="256"/>
      <c r="BQ60" s="256"/>
      <c r="BR60" s="256"/>
      <c r="BS60" s="256"/>
      <c r="BT60" s="256"/>
      <c r="BU60" s="256"/>
      <c r="BV60" s="256"/>
    </row>
    <row r="61" customFormat="false" ht="11.25" hidden="false" customHeight="false" outlineLevel="0" collapsed="false">
      <c r="BK61" s="256"/>
      <c r="BL61" s="256"/>
      <c r="BM61" s="256"/>
      <c r="BN61" s="256"/>
      <c r="BO61" s="256"/>
      <c r="BP61" s="256"/>
      <c r="BQ61" s="256"/>
      <c r="BR61" s="256"/>
      <c r="BS61" s="256"/>
      <c r="BT61" s="256"/>
      <c r="BU61" s="256"/>
      <c r="BV61" s="256"/>
    </row>
    <row r="62" customFormat="false" ht="11.25" hidden="false" customHeight="false" outlineLevel="0" collapsed="false">
      <c r="BK62" s="256"/>
      <c r="BL62" s="256"/>
      <c r="BM62" s="256"/>
      <c r="BN62" s="256"/>
      <c r="BO62" s="256"/>
      <c r="BP62" s="256"/>
      <c r="BQ62" s="256"/>
      <c r="BR62" s="256"/>
      <c r="BS62" s="256"/>
      <c r="BT62" s="256"/>
      <c r="BU62" s="256"/>
      <c r="BV62" s="256"/>
    </row>
    <row r="63" customFormat="false" ht="11.25" hidden="false" customHeight="false" outlineLevel="0" collapsed="false">
      <c r="BK63" s="256"/>
      <c r="BL63" s="256"/>
      <c r="BM63" s="256"/>
      <c r="BN63" s="256"/>
      <c r="BO63" s="256"/>
      <c r="BP63" s="256"/>
      <c r="BQ63" s="256"/>
      <c r="BR63" s="256"/>
      <c r="BS63" s="256"/>
      <c r="BT63" s="256"/>
      <c r="BU63" s="256"/>
      <c r="BV63" s="256"/>
    </row>
    <row r="64" customFormat="false" ht="11.25" hidden="false" customHeight="false" outlineLevel="0" collapsed="false">
      <c r="BK64" s="256"/>
      <c r="BL64" s="256"/>
      <c r="BM64" s="256"/>
      <c r="BN64" s="256"/>
      <c r="BO64" s="256"/>
      <c r="BP64" s="256"/>
      <c r="BQ64" s="256"/>
      <c r="BR64" s="256"/>
      <c r="BS64" s="256"/>
      <c r="BT64" s="256"/>
      <c r="BU64" s="256"/>
      <c r="BV64" s="256"/>
    </row>
    <row r="65" customFormat="false" ht="11.25" hidden="false" customHeight="false" outlineLevel="0" collapsed="false">
      <c r="BK65" s="256"/>
      <c r="BL65" s="256"/>
      <c r="BM65" s="256"/>
      <c r="BN65" s="256"/>
      <c r="BO65" s="256"/>
      <c r="BP65" s="256"/>
      <c r="BQ65" s="256"/>
      <c r="BR65" s="256"/>
      <c r="BS65" s="256"/>
      <c r="BT65" s="256"/>
      <c r="BU65" s="256"/>
      <c r="BV65" s="256"/>
    </row>
    <row r="66" customFormat="false" ht="11.25" hidden="false" customHeight="false" outlineLevel="0" collapsed="false">
      <c r="BK66" s="256"/>
      <c r="BL66" s="256"/>
      <c r="BM66" s="256"/>
      <c r="BN66" s="256"/>
      <c r="BO66" s="256"/>
      <c r="BP66" s="256"/>
      <c r="BQ66" s="256"/>
      <c r="BR66" s="256"/>
      <c r="BS66" s="256"/>
      <c r="BT66" s="256"/>
      <c r="BU66" s="256"/>
      <c r="BV66" s="256"/>
    </row>
    <row r="67" customFormat="false" ht="11.25" hidden="false" customHeight="false" outlineLevel="0" collapsed="false">
      <c r="BK67" s="256"/>
      <c r="BL67" s="256"/>
      <c r="BM67" s="256"/>
      <c r="BN67" s="256"/>
      <c r="BO67" s="256"/>
      <c r="BP67" s="256"/>
      <c r="BQ67" s="256"/>
      <c r="BR67" s="256"/>
      <c r="BS67" s="256"/>
      <c r="BT67" s="256"/>
      <c r="BU67" s="256"/>
      <c r="BV67" s="256"/>
    </row>
    <row r="68" customFormat="false" ht="11.25" hidden="false" customHeight="false" outlineLevel="0" collapsed="false">
      <c r="BK68" s="256"/>
      <c r="BL68" s="256"/>
      <c r="BM68" s="256"/>
      <c r="BN68" s="256"/>
      <c r="BO68" s="256"/>
      <c r="BP68" s="256"/>
      <c r="BQ68" s="256"/>
      <c r="BR68" s="256"/>
      <c r="BS68" s="256"/>
      <c r="BT68" s="256"/>
      <c r="BU68" s="256"/>
      <c r="BV68" s="256"/>
    </row>
    <row r="69" customFormat="false" ht="11.25" hidden="false" customHeight="false" outlineLevel="0" collapsed="false">
      <c r="BK69" s="256"/>
      <c r="BL69" s="256"/>
      <c r="BM69" s="256"/>
      <c r="BN69" s="256"/>
      <c r="BO69" s="256"/>
      <c r="BP69" s="256"/>
      <c r="BQ69" s="256"/>
      <c r="BR69" s="256"/>
      <c r="BS69" s="256"/>
      <c r="BT69" s="256"/>
      <c r="BU69" s="256"/>
      <c r="BV69" s="256"/>
    </row>
    <row r="70" customFormat="false" ht="11.25" hidden="false" customHeight="false" outlineLevel="0" collapsed="false">
      <c r="BK70" s="256"/>
      <c r="BL70" s="256"/>
      <c r="BM70" s="256"/>
      <c r="BN70" s="256"/>
      <c r="BO70" s="256"/>
      <c r="BP70" s="256"/>
      <c r="BQ70" s="256"/>
      <c r="BR70" s="256"/>
      <c r="BS70" s="256"/>
      <c r="BT70" s="256"/>
      <c r="BU70" s="256"/>
      <c r="BV70" s="256"/>
    </row>
    <row r="71" customFormat="false" ht="11.25" hidden="false" customHeight="false" outlineLevel="0" collapsed="false">
      <c r="BK71" s="256"/>
      <c r="BL71" s="256"/>
      <c r="BM71" s="256"/>
      <c r="BN71" s="256"/>
      <c r="BO71" s="256"/>
      <c r="BP71" s="256"/>
      <c r="BQ71" s="256"/>
      <c r="BR71" s="256"/>
      <c r="BS71" s="256"/>
      <c r="BT71" s="256"/>
      <c r="BU71" s="256"/>
      <c r="BV71" s="256"/>
    </row>
    <row r="72" customFormat="false" ht="11.25" hidden="false" customHeight="false" outlineLevel="0" collapsed="false">
      <c r="BK72" s="256"/>
      <c r="BL72" s="256"/>
      <c r="BM72" s="256"/>
      <c r="BN72" s="256"/>
      <c r="BO72" s="256"/>
      <c r="BP72" s="256"/>
      <c r="BQ72" s="256"/>
      <c r="BR72" s="256"/>
      <c r="BS72" s="256"/>
      <c r="BT72" s="256"/>
      <c r="BU72" s="256"/>
      <c r="BV72" s="256"/>
    </row>
    <row r="73" customFormat="false" ht="11.25" hidden="false" customHeight="false" outlineLevel="0" collapsed="false">
      <c r="BK73" s="256"/>
      <c r="BL73" s="256"/>
      <c r="BM73" s="256"/>
      <c r="BN73" s="256"/>
      <c r="BO73" s="256"/>
      <c r="BP73" s="256"/>
      <c r="BQ73" s="256"/>
      <c r="BR73" s="256"/>
      <c r="BS73" s="256"/>
      <c r="BT73" s="256"/>
      <c r="BU73" s="256"/>
      <c r="BV73" s="256"/>
    </row>
    <row r="74" customFormat="false" ht="11.25" hidden="false" customHeight="false" outlineLevel="0" collapsed="false">
      <c r="BK74" s="256"/>
      <c r="BL74" s="256"/>
      <c r="BM74" s="256"/>
      <c r="BN74" s="256"/>
      <c r="BO74" s="256"/>
      <c r="BP74" s="256"/>
      <c r="BQ74" s="256"/>
      <c r="BR74" s="256"/>
      <c r="BS74" s="256"/>
      <c r="BT74" s="256"/>
      <c r="BU74" s="256"/>
      <c r="BV74" s="256"/>
    </row>
    <row r="75" customFormat="false" ht="11.25" hidden="false" customHeight="false" outlineLevel="0" collapsed="false">
      <c r="BK75" s="256"/>
      <c r="BL75" s="256"/>
      <c r="BM75" s="256"/>
      <c r="BN75" s="256"/>
      <c r="BO75" s="256"/>
      <c r="BP75" s="256"/>
      <c r="BQ75" s="256"/>
      <c r="BR75" s="256"/>
      <c r="BS75" s="256"/>
      <c r="BT75" s="256"/>
      <c r="BU75" s="256"/>
      <c r="BV75" s="256"/>
    </row>
    <row r="76" customFormat="false" ht="11.25" hidden="false" customHeight="false" outlineLevel="0" collapsed="false">
      <c r="BK76" s="256"/>
      <c r="BL76" s="256"/>
      <c r="BM76" s="256"/>
      <c r="BN76" s="256"/>
      <c r="BO76" s="256"/>
      <c r="BP76" s="256"/>
      <c r="BQ76" s="256"/>
      <c r="BR76" s="256"/>
      <c r="BS76" s="256"/>
      <c r="BT76" s="256"/>
      <c r="BU76" s="256"/>
      <c r="BV76" s="256"/>
    </row>
    <row r="77" customFormat="false" ht="11.25" hidden="false" customHeight="false" outlineLevel="0" collapsed="false">
      <c r="BK77" s="256"/>
      <c r="BL77" s="256"/>
      <c r="BM77" s="256"/>
      <c r="BN77" s="256"/>
      <c r="BO77" s="256"/>
      <c r="BP77" s="256"/>
      <c r="BQ77" s="256"/>
      <c r="BR77" s="256"/>
      <c r="BS77" s="256"/>
      <c r="BT77" s="256"/>
      <c r="BU77" s="256"/>
      <c r="BV77" s="256"/>
    </row>
    <row r="78" customFormat="false" ht="11.25" hidden="false" customHeight="false" outlineLevel="0" collapsed="false">
      <c r="BK78" s="256"/>
      <c r="BL78" s="256"/>
      <c r="BM78" s="256"/>
      <c r="BN78" s="256"/>
      <c r="BO78" s="256"/>
      <c r="BP78" s="256"/>
      <c r="BQ78" s="256"/>
      <c r="BR78" s="256"/>
      <c r="BS78" s="256"/>
      <c r="BT78" s="256"/>
      <c r="BU78" s="256"/>
      <c r="BV78" s="256"/>
    </row>
    <row r="79" customFormat="false" ht="11.25" hidden="false" customHeight="false" outlineLevel="0" collapsed="false">
      <c r="BK79" s="256"/>
      <c r="BL79" s="256"/>
      <c r="BM79" s="256"/>
      <c r="BN79" s="256"/>
      <c r="BO79" s="256"/>
      <c r="BP79" s="256"/>
      <c r="BQ79" s="256"/>
      <c r="BR79" s="256"/>
      <c r="BS79" s="256"/>
      <c r="BT79" s="256"/>
      <c r="BU79" s="256"/>
      <c r="BV79" s="256"/>
    </row>
    <row r="80" customFormat="false" ht="11.25" hidden="false" customHeight="false" outlineLevel="0" collapsed="false">
      <c r="BK80" s="256"/>
      <c r="BL80" s="256"/>
      <c r="BM80" s="256"/>
      <c r="BN80" s="256"/>
      <c r="BO80" s="256"/>
      <c r="BP80" s="256"/>
      <c r="BQ80" s="256"/>
      <c r="BR80" s="256"/>
      <c r="BS80" s="256"/>
      <c r="BT80" s="256"/>
      <c r="BU80" s="256"/>
      <c r="BV80" s="256"/>
    </row>
    <row r="81" customFormat="false" ht="11.25" hidden="false" customHeight="false" outlineLevel="0" collapsed="false">
      <c r="BK81" s="256"/>
      <c r="BL81" s="256"/>
      <c r="BM81" s="256"/>
      <c r="BN81" s="256"/>
      <c r="BO81" s="256"/>
      <c r="BP81" s="256"/>
      <c r="BQ81" s="256"/>
      <c r="BR81" s="256"/>
      <c r="BS81" s="256"/>
      <c r="BT81" s="256"/>
      <c r="BU81" s="256"/>
      <c r="BV81" s="256"/>
    </row>
    <row r="82" customFormat="false" ht="11.25" hidden="false" customHeight="false" outlineLevel="0" collapsed="false">
      <c r="BK82" s="256"/>
      <c r="BL82" s="256"/>
      <c r="BM82" s="256"/>
      <c r="BN82" s="256"/>
      <c r="BO82" s="256"/>
      <c r="BP82" s="256"/>
      <c r="BQ82" s="256"/>
      <c r="BR82" s="256"/>
      <c r="BS82" s="256"/>
      <c r="BT82" s="256"/>
      <c r="BU82" s="256"/>
      <c r="BV82" s="256"/>
    </row>
    <row r="83" customFormat="false" ht="11.25" hidden="false" customHeight="false" outlineLevel="0" collapsed="false">
      <c r="BK83" s="256"/>
      <c r="BL83" s="256"/>
      <c r="BM83" s="256"/>
      <c r="BN83" s="256"/>
      <c r="BO83" s="256"/>
      <c r="BP83" s="256"/>
      <c r="BQ83" s="256"/>
      <c r="BR83" s="256"/>
      <c r="BS83" s="256"/>
      <c r="BT83" s="256"/>
      <c r="BU83" s="256"/>
      <c r="BV83" s="256"/>
    </row>
    <row r="84" customFormat="false" ht="11.25" hidden="false" customHeight="false" outlineLevel="0" collapsed="false">
      <c r="BK84" s="256"/>
      <c r="BL84" s="256"/>
      <c r="BM84" s="256"/>
      <c r="BN84" s="256"/>
      <c r="BO84" s="256"/>
      <c r="BP84" s="256"/>
      <c r="BQ84" s="256"/>
      <c r="BR84" s="256"/>
      <c r="BS84" s="256"/>
      <c r="BT84" s="256"/>
      <c r="BU84" s="256"/>
      <c r="BV84" s="256"/>
    </row>
    <row r="85" customFormat="false" ht="11.25" hidden="false" customHeight="false" outlineLevel="0" collapsed="false">
      <c r="BK85" s="256"/>
      <c r="BL85" s="256"/>
      <c r="BM85" s="256"/>
      <c r="BN85" s="256"/>
      <c r="BO85" s="256"/>
      <c r="BP85" s="256"/>
      <c r="BQ85" s="256"/>
      <c r="BR85" s="256"/>
      <c r="BS85" s="256"/>
      <c r="BT85" s="256"/>
      <c r="BU85" s="256"/>
      <c r="BV85" s="256"/>
    </row>
    <row r="86" customFormat="false" ht="11.25" hidden="false" customHeight="false" outlineLevel="0" collapsed="false">
      <c r="BK86" s="256"/>
      <c r="BL86" s="256"/>
      <c r="BM86" s="256"/>
      <c r="BN86" s="256"/>
      <c r="BO86" s="256"/>
      <c r="BP86" s="256"/>
      <c r="BQ86" s="256"/>
      <c r="BR86" s="256"/>
      <c r="BS86" s="256"/>
      <c r="BT86" s="256"/>
      <c r="BU86" s="256"/>
      <c r="BV86" s="256"/>
    </row>
    <row r="87" customFormat="false" ht="11.25" hidden="false" customHeight="false" outlineLevel="0" collapsed="false">
      <c r="BK87" s="256"/>
      <c r="BL87" s="256"/>
      <c r="BM87" s="256"/>
      <c r="BN87" s="256"/>
      <c r="BO87" s="256"/>
      <c r="BP87" s="256"/>
      <c r="BQ87" s="256"/>
      <c r="BR87" s="256"/>
      <c r="BS87" s="256"/>
      <c r="BT87" s="256"/>
      <c r="BU87" s="256"/>
      <c r="BV87" s="256"/>
    </row>
    <row r="88" customFormat="false" ht="11.25" hidden="false" customHeight="false" outlineLevel="0" collapsed="false">
      <c r="BK88" s="256"/>
      <c r="BL88" s="256"/>
      <c r="BM88" s="256"/>
      <c r="BN88" s="256"/>
      <c r="BO88" s="256"/>
      <c r="BP88" s="256"/>
      <c r="BQ88" s="256"/>
      <c r="BR88" s="256"/>
      <c r="BS88" s="256"/>
      <c r="BT88" s="256"/>
      <c r="BU88" s="256"/>
      <c r="BV88" s="256"/>
    </row>
    <row r="89" customFormat="false" ht="11.25" hidden="false" customHeight="false" outlineLevel="0" collapsed="false">
      <c r="BK89" s="256"/>
      <c r="BL89" s="256"/>
      <c r="BM89" s="256"/>
      <c r="BN89" s="256"/>
      <c r="BO89" s="256"/>
      <c r="BP89" s="256"/>
      <c r="BQ89" s="256"/>
      <c r="BR89" s="256"/>
      <c r="BS89" s="256"/>
      <c r="BT89" s="256"/>
      <c r="BU89" s="256"/>
      <c r="BV89" s="256"/>
    </row>
    <row r="90" customFormat="false" ht="11.25" hidden="false" customHeight="false" outlineLevel="0" collapsed="false">
      <c r="BK90" s="256"/>
      <c r="BL90" s="256"/>
      <c r="BM90" s="256"/>
      <c r="BN90" s="256"/>
      <c r="BO90" s="256"/>
      <c r="BP90" s="256"/>
      <c r="BQ90" s="256"/>
      <c r="BR90" s="256"/>
      <c r="BS90" s="256"/>
      <c r="BT90" s="256"/>
      <c r="BU90" s="256"/>
      <c r="BV90" s="256"/>
    </row>
    <row r="91" customFormat="false" ht="11.25" hidden="false" customHeight="false" outlineLevel="0" collapsed="false">
      <c r="BK91" s="256"/>
      <c r="BL91" s="256"/>
      <c r="BM91" s="256"/>
      <c r="BN91" s="256"/>
      <c r="BO91" s="256"/>
      <c r="BP91" s="256"/>
      <c r="BQ91" s="256"/>
      <c r="BR91" s="256"/>
      <c r="BS91" s="256"/>
      <c r="BT91" s="256"/>
      <c r="BU91" s="256"/>
      <c r="BV91" s="256"/>
    </row>
    <row r="92" customFormat="false" ht="11.25" hidden="false" customHeight="false" outlineLevel="0" collapsed="false">
      <c r="BK92" s="256"/>
      <c r="BL92" s="256"/>
      <c r="BM92" s="256"/>
      <c r="BN92" s="256"/>
      <c r="BO92" s="256"/>
      <c r="BP92" s="256"/>
      <c r="BQ92" s="256"/>
      <c r="BR92" s="256"/>
      <c r="BS92" s="256"/>
      <c r="BT92" s="256"/>
      <c r="BU92" s="256"/>
      <c r="BV92" s="256"/>
    </row>
    <row r="93" customFormat="false" ht="11.25" hidden="false" customHeight="false" outlineLevel="0" collapsed="false">
      <c r="BK93" s="256"/>
      <c r="BL93" s="256"/>
      <c r="BM93" s="256"/>
      <c r="BN93" s="256"/>
      <c r="BO93" s="256"/>
      <c r="BP93" s="256"/>
      <c r="BQ93" s="256"/>
      <c r="BR93" s="256"/>
      <c r="BS93" s="256"/>
      <c r="BT93" s="256"/>
      <c r="BU93" s="256"/>
      <c r="BV93" s="256"/>
    </row>
    <row r="94" customFormat="false" ht="11.25" hidden="false" customHeight="false" outlineLevel="0" collapsed="false">
      <c r="BK94" s="256"/>
      <c r="BL94" s="256"/>
      <c r="BM94" s="256"/>
      <c r="BN94" s="256"/>
      <c r="BO94" s="256"/>
      <c r="BP94" s="256"/>
      <c r="BQ94" s="256"/>
      <c r="BR94" s="256"/>
      <c r="BS94" s="256"/>
      <c r="BT94" s="256"/>
      <c r="BU94" s="256"/>
      <c r="BV94" s="256"/>
    </row>
    <row r="95" customFormat="false" ht="11.25" hidden="false" customHeight="false" outlineLevel="0" collapsed="false">
      <c r="BK95" s="256"/>
      <c r="BL95" s="256"/>
      <c r="BM95" s="256"/>
      <c r="BN95" s="256"/>
      <c r="BO95" s="256"/>
      <c r="BP95" s="256"/>
      <c r="BQ95" s="256"/>
      <c r="BR95" s="256"/>
      <c r="BS95" s="256"/>
      <c r="BT95" s="256"/>
      <c r="BU95" s="256"/>
      <c r="BV95" s="256"/>
    </row>
    <row r="96" customFormat="false" ht="11.25" hidden="false" customHeight="false" outlineLevel="0" collapsed="false">
      <c r="BK96" s="256"/>
      <c r="BL96" s="256"/>
      <c r="BM96" s="256"/>
      <c r="BN96" s="256"/>
      <c r="BO96" s="256"/>
      <c r="BP96" s="256"/>
      <c r="BQ96" s="256"/>
      <c r="BR96" s="256"/>
      <c r="BS96" s="256"/>
      <c r="BT96" s="256"/>
      <c r="BU96" s="256"/>
      <c r="BV96" s="256"/>
    </row>
    <row r="97" customFormat="false" ht="11.25" hidden="false" customHeight="false" outlineLevel="0" collapsed="false">
      <c r="BK97" s="256"/>
      <c r="BL97" s="256"/>
      <c r="BM97" s="256"/>
      <c r="BN97" s="256"/>
      <c r="BO97" s="256"/>
      <c r="BP97" s="256"/>
      <c r="BQ97" s="256"/>
      <c r="BR97" s="256"/>
      <c r="BS97" s="256"/>
      <c r="BT97" s="256"/>
      <c r="BU97" s="256"/>
      <c r="BV97" s="256"/>
    </row>
    <row r="98" customFormat="false" ht="11.25" hidden="false" customHeight="false" outlineLevel="0" collapsed="false">
      <c r="BK98" s="256"/>
      <c r="BL98" s="256"/>
      <c r="BM98" s="256"/>
      <c r="BN98" s="256"/>
      <c r="BO98" s="256"/>
      <c r="BP98" s="256"/>
      <c r="BQ98" s="256"/>
      <c r="BR98" s="256"/>
      <c r="BS98" s="256"/>
      <c r="BT98" s="256"/>
      <c r="BU98" s="256"/>
      <c r="BV98" s="256"/>
    </row>
    <row r="99" customFormat="false" ht="11.25" hidden="false" customHeight="false" outlineLevel="0" collapsed="false">
      <c r="BK99" s="256"/>
      <c r="BL99" s="256"/>
      <c r="BM99" s="256"/>
      <c r="BN99" s="256"/>
      <c r="BO99" s="256"/>
      <c r="BP99" s="256"/>
      <c r="BQ99" s="256"/>
      <c r="BR99" s="256"/>
      <c r="BS99" s="256"/>
      <c r="BT99" s="256"/>
      <c r="BU99" s="256"/>
      <c r="BV99" s="256"/>
    </row>
    <row r="100" customFormat="false" ht="11.25" hidden="false" customHeight="false" outlineLevel="0" collapsed="false">
      <c r="BK100" s="256"/>
      <c r="BL100" s="256"/>
      <c r="BM100" s="256"/>
      <c r="BN100" s="256"/>
      <c r="BO100" s="256"/>
      <c r="BP100" s="256"/>
      <c r="BQ100" s="256"/>
      <c r="BR100" s="256"/>
      <c r="BS100" s="256"/>
      <c r="BT100" s="256"/>
      <c r="BU100" s="256"/>
      <c r="BV100" s="256"/>
    </row>
    <row r="101" customFormat="false" ht="11.25" hidden="false" customHeight="false" outlineLevel="0" collapsed="false">
      <c r="BK101" s="256"/>
      <c r="BL101" s="256"/>
      <c r="BM101" s="256"/>
      <c r="BN101" s="256"/>
      <c r="BO101" s="256"/>
      <c r="BP101" s="256"/>
      <c r="BQ101" s="256"/>
      <c r="BR101" s="256"/>
      <c r="BS101" s="256"/>
      <c r="BT101" s="256"/>
      <c r="BU101" s="256"/>
      <c r="BV101" s="256"/>
    </row>
    <row r="102" customFormat="false" ht="11.25" hidden="false" customHeight="false" outlineLevel="0" collapsed="false">
      <c r="BK102" s="256"/>
      <c r="BL102" s="256"/>
      <c r="BM102" s="256"/>
      <c r="BN102" s="256"/>
      <c r="BO102" s="256"/>
      <c r="BP102" s="256"/>
      <c r="BQ102" s="256"/>
      <c r="BR102" s="256"/>
      <c r="BS102" s="256"/>
      <c r="BT102" s="256"/>
      <c r="BU102" s="256"/>
      <c r="BV102" s="256"/>
    </row>
    <row r="103" customFormat="false" ht="11.25" hidden="false" customHeight="false" outlineLevel="0" collapsed="false">
      <c r="BK103" s="256"/>
      <c r="BL103" s="256"/>
      <c r="BM103" s="256"/>
      <c r="BN103" s="256"/>
      <c r="BO103" s="256"/>
      <c r="BP103" s="256"/>
      <c r="BQ103" s="256"/>
      <c r="BR103" s="256"/>
      <c r="BS103" s="256"/>
      <c r="BT103" s="256"/>
      <c r="BU103" s="256"/>
      <c r="BV103" s="256"/>
    </row>
    <row r="104" customFormat="false" ht="11.25" hidden="false" customHeight="false" outlineLevel="0" collapsed="false">
      <c r="BK104" s="256"/>
      <c r="BL104" s="256"/>
      <c r="BM104" s="256"/>
      <c r="BN104" s="256"/>
      <c r="BO104" s="256"/>
      <c r="BP104" s="256"/>
      <c r="BQ104" s="256"/>
      <c r="BR104" s="256"/>
      <c r="BS104" s="256"/>
      <c r="BT104" s="256"/>
      <c r="BU104" s="256"/>
      <c r="BV104" s="256"/>
    </row>
    <row r="105" customFormat="false" ht="11.25" hidden="false" customHeight="false" outlineLevel="0" collapsed="false">
      <c r="BK105" s="256"/>
      <c r="BL105" s="256"/>
      <c r="BM105" s="256"/>
      <c r="BN105" s="256"/>
      <c r="BO105" s="256"/>
      <c r="BP105" s="256"/>
      <c r="BQ105" s="256"/>
      <c r="BR105" s="256"/>
      <c r="BS105" s="256"/>
      <c r="BT105" s="256"/>
      <c r="BU105" s="256"/>
      <c r="BV105" s="256"/>
    </row>
    <row r="106" customFormat="false" ht="11.25" hidden="false" customHeight="false" outlineLevel="0" collapsed="false">
      <c r="BK106" s="256"/>
      <c r="BL106" s="256"/>
      <c r="BM106" s="256"/>
      <c r="BN106" s="256"/>
      <c r="BO106" s="256"/>
      <c r="BP106" s="256"/>
      <c r="BQ106" s="256"/>
      <c r="BR106" s="256"/>
      <c r="BS106" s="256"/>
      <c r="BT106" s="256"/>
      <c r="BU106" s="256"/>
      <c r="BV106" s="256"/>
    </row>
    <row r="107" customFormat="false" ht="11.25" hidden="false" customHeight="false" outlineLevel="0" collapsed="false">
      <c r="BK107" s="256"/>
      <c r="BL107" s="256"/>
      <c r="BM107" s="256"/>
      <c r="BN107" s="256"/>
      <c r="BO107" s="256"/>
      <c r="BP107" s="256"/>
      <c r="BQ107" s="256"/>
      <c r="BR107" s="256"/>
      <c r="BS107" s="256"/>
      <c r="BT107" s="256"/>
      <c r="BU107" s="256"/>
      <c r="BV107" s="256"/>
    </row>
    <row r="108" customFormat="false" ht="11.25" hidden="false" customHeight="false" outlineLevel="0" collapsed="false">
      <c r="BK108" s="256"/>
      <c r="BL108" s="256"/>
      <c r="BM108" s="256"/>
      <c r="BN108" s="256"/>
      <c r="BO108" s="256"/>
      <c r="BP108" s="256"/>
      <c r="BQ108" s="256"/>
      <c r="BR108" s="256"/>
      <c r="BS108" s="256"/>
      <c r="BT108" s="256"/>
      <c r="BU108" s="256"/>
      <c r="BV108" s="256"/>
    </row>
    <row r="109" customFormat="false" ht="11.25" hidden="false" customHeight="false" outlineLevel="0" collapsed="false">
      <c r="BK109" s="256"/>
      <c r="BL109" s="256"/>
      <c r="BM109" s="256"/>
      <c r="BN109" s="256"/>
      <c r="BO109" s="256"/>
      <c r="BP109" s="256"/>
      <c r="BQ109" s="256"/>
      <c r="BR109" s="256"/>
      <c r="BS109" s="256"/>
      <c r="BT109" s="256"/>
      <c r="BU109" s="256"/>
      <c r="BV109" s="256"/>
    </row>
    <row r="110" customFormat="false" ht="11.25" hidden="false" customHeight="false" outlineLevel="0" collapsed="false">
      <c r="BK110" s="256"/>
      <c r="BL110" s="256"/>
      <c r="BM110" s="256"/>
      <c r="BN110" s="256"/>
      <c r="BO110" s="256"/>
      <c r="BP110" s="256"/>
      <c r="BQ110" s="256"/>
      <c r="BR110" s="256"/>
      <c r="BS110" s="256"/>
      <c r="BT110" s="256"/>
      <c r="BU110" s="256"/>
      <c r="BV110" s="256"/>
    </row>
    <row r="111" customFormat="false" ht="11.25" hidden="false" customHeight="false" outlineLevel="0" collapsed="false">
      <c r="BK111" s="256"/>
      <c r="BL111" s="256"/>
      <c r="BM111" s="256"/>
      <c r="BN111" s="256"/>
      <c r="BO111" s="256"/>
      <c r="BP111" s="256"/>
      <c r="BQ111" s="256"/>
      <c r="BR111" s="256"/>
      <c r="BS111" s="256"/>
      <c r="BT111" s="256"/>
      <c r="BU111" s="256"/>
      <c r="BV111" s="256"/>
    </row>
    <row r="112" customFormat="false" ht="11.25" hidden="false" customHeight="false" outlineLevel="0" collapsed="false">
      <c r="BK112" s="256"/>
      <c r="BL112" s="256"/>
      <c r="BM112" s="256"/>
      <c r="BN112" s="256"/>
      <c r="BO112" s="256"/>
      <c r="BP112" s="256"/>
      <c r="BQ112" s="256"/>
      <c r="BR112" s="256"/>
      <c r="BS112" s="256"/>
      <c r="BT112" s="256"/>
      <c r="BU112" s="256"/>
      <c r="BV112" s="256"/>
    </row>
    <row r="113" customFormat="false" ht="11.25" hidden="false" customHeight="false" outlineLevel="0" collapsed="false">
      <c r="BK113" s="256"/>
      <c r="BL113" s="256"/>
      <c r="BM113" s="256"/>
      <c r="BN113" s="256"/>
      <c r="BO113" s="256"/>
      <c r="BP113" s="256"/>
      <c r="BQ113" s="256"/>
      <c r="BR113" s="256"/>
      <c r="BS113" s="256"/>
      <c r="BT113" s="256"/>
      <c r="BU113" s="256"/>
      <c r="BV113" s="256"/>
    </row>
    <row r="114" customFormat="false" ht="11.25" hidden="false" customHeight="false" outlineLevel="0" collapsed="false">
      <c r="BK114" s="256"/>
      <c r="BL114" s="256"/>
      <c r="BM114" s="256"/>
      <c r="BN114" s="256"/>
      <c r="BO114" s="256"/>
      <c r="BP114" s="256"/>
      <c r="BQ114" s="256"/>
      <c r="BR114" s="256"/>
      <c r="BS114" s="256"/>
      <c r="BT114" s="256"/>
      <c r="BU114" s="256"/>
      <c r="BV114" s="256"/>
    </row>
    <row r="115" customFormat="false" ht="11.25" hidden="false" customHeight="false" outlineLevel="0" collapsed="false">
      <c r="BK115" s="256"/>
      <c r="BL115" s="256"/>
      <c r="BM115" s="256"/>
      <c r="BN115" s="256"/>
      <c r="BO115" s="256"/>
      <c r="BP115" s="256"/>
      <c r="BQ115" s="256"/>
      <c r="BR115" s="256"/>
      <c r="BS115" s="256"/>
      <c r="BT115" s="256"/>
      <c r="BU115" s="256"/>
      <c r="BV115" s="256"/>
    </row>
    <row r="116" customFormat="false" ht="11.25" hidden="false" customHeight="false" outlineLevel="0" collapsed="false">
      <c r="BK116" s="256"/>
      <c r="BL116" s="256"/>
      <c r="BM116" s="256"/>
      <c r="BN116" s="256"/>
      <c r="BO116" s="256"/>
      <c r="BP116" s="256"/>
      <c r="BQ116" s="256"/>
      <c r="BR116" s="256"/>
      <c r="BS116" s="256"/>
      <c r="BT116" s="256"/>
      <c r="BU116" s="256"/>
      <c r="BV116" s="256"/>
    </row>
    <row r="117" customFormat="false" ht="11.25" hidden="false" customHeight="false" outlineLevel="0" collapsed="false">
      <c r="BK117" s="256"/>
      <c r="BL117" s="256"/>
      <c r="BM117" s="256"/>
      <c r="BN117" s="256"/>
      <c r="BO117" s="256"/>
      <c r="BP117" s="256"/>
      <c r="BQ117" s="256"/>
      <c r="BR117" s="256"/>
      <c r="BS117" s="256"/>
      <c r="BT117" s="256"/>
      <c r="BU117" s="256"/>
      <c r="BV117" s="256"/>
    </row>
    <row r="118" customFormat="false" ht="11.25" hidden="false" customHeight="false" outlineLevel="0" collapsed="false">
      <c r="BK118" s="256"/>
      <c r="BL118" s="256"/>
      <c r="BM118" s="256"/>
      <c r="BN118" s="256"/>
      <c r="BO118" s="256"/>
      <c r="BP118" s="256"/>
      <c r="BQ118" s="256"/>
      <c r="BR118" s="256"/>
      <c r="BS118" s="256"/>
      <c r="BT118" s="256"/>
      <c r="BU118" s="256"/>
      <c r="BV118" s="256"/>
    </row>
    <row r="119" customFormat="false" ht="11.25" hidden="false" customHeight="false" outlineLevel="0" collapsed="false">
      <c r="BK119" s="256"/>
      <c r="BL119" s="256"/>
      <c r="BM119" s="256"/>
      <c r="BN119" s="256"/>
      <c r="BO119" s="256"/>
      <c r="BP119" s="256"/>
      <c r="BQ119" s="256"/>
      <c r="BR119" s="256"/>
      <c r="BS119" s="256"/>
      <c r="BT119" s="256"/>
      <c r="BU119" s="256"/>
      <c r="BV119" s="256"/>
    </row>
    <row r="120" customFormat="false" ht="11.25" hidden="false" customHeight="false" outlineLevel="0" collapsed="false">
      <c r="BK120" s="256"/>
      <c r="BL120" s="256"/>
      <c r="BM120" s="256"/>
      <c r="BN120" s="256"/>
      <c r="BO120" s="256"/>
      <c r="BP120" s="256"/>
      <c r="BQ120" s="256"/>
      <c r="BR120" s="256"/>
      <c r="BS120" s="256"/>
      <c r="BT120" s="256"/>
      <c r="BU120" s="256"/>
      <c r="BV120" s="256"/>
    </row>
    <row r="121" customFormat="false" ht="11.25" hidden="false" customHeight="false" outlineLevel="0" collapsed="false">
      <c r="BK121" s="256"/>
      <c r="BL121" s="256"/>
      <c r="BM121" s="256"/>
      <c r="BN121" s="256"/>
      <c r="BO121" s="256"/>
      <c r="BP121" s="256"/>
      <c r="BQ121" s="256"/>
      <c r="BR121" s="256"/>
      <c r="BS121" s="256"/>
      <c r="BT121" s="256"/>
      <c r="BU121" s="256"/>
      <c r="BV121" s="256"/>
    </row>
    <row r="122" customFormat="false" ht="11.25" hidden="false" customHeight="false" outlineLevel="0" collapsed="false">
      <c r="BK122" s="256"/>
      <c r="BL122" s="256"/>
      <c r="BM122" s="256"/>
      <c r="BN122" s="256"/>
      <c r="BO122" s="256"/>
      <c r="BP122" s="256"/>
      <c r="BQ122" s="256"/>
      <c r="BR122" s="256"/>
      <c r="BS122" s="256"/>
      <c r="BT122" s="256"/>
      <c r="BU122" s="256"/>
      <c r="BV122" s="256"/>
    </row>
    <row r="123" customFormat="false" ht="11.25" hidden="false" customHeight="false" outlineLevel="0" collapsed="false">
      <c r="BK123" s="256"/>
      <c r="BL123" s="256"/>
      <c r="BM123" s="256"/>
      <c r="BN123" s="256"/>
      <c r="BO123" s="256"/>
      <c r="BP123" s="256"/>
      <c r="BQ123" s="256"/>
      <c r="BR123" s="256"/>
      <c r="BS123" s="256"/>
      <c r="BT123" s="256"/>
      <c r="BU123" s="256"/>
      <c r="BV123" s="256"/>
    </row>
    <row r="124" customFormat="false" ht="11.25" hidden="false" customHeight="false" outlineLevel="0" collapsed="false">
      <c r="BK124" s="256"/>
      <c r="BL124" s="256"/>
      <c r="BM124" s="256"/>
      <c r="BN124" s="256"/>
      <c r="BO124" s="256"/>
      <c r="BP124" s="256"/>
      <c r="BQ124" s="256"/>
      <c r="BR124" s="256"/>
      <c r="BS124" s="256"/>
      <c r="BT124" s="256"/>
      <c r="BU124" s="256"/>
      <c r="BV124" s="256"/>
    </row>
    <row r="125" customFormat="false" ht="11.25" hidden="false" customHeight="false" outlineLevel="0" collapsed="false">
      <c r="BK125" s="256"/>
      <c r="BL125" s="256"/>
      <c r="BM125" s="256"/>
      <c r="BN125" s="256"/>
      <c r="BO125" s="256"/>
      <c r="BP125" s="256"/>
      <c r="BQ125" s="256"/>
      <c r="BR125" s="256"/>
      <c r="BS125" s="256"/>
      <c r="BT125" s="256"/>
      <c r="BU125" s="256"/>
      <c r="BV125" s="256"/>
    </row>
    <row r="126" customFormat="false" ht="11.25" hidden="false" customHeight="false" outlineLevel="0" collapsed="false">
      <c r="BK126" s="256"/>
      <c r="BL126" s="256"/>
      <c r="BM126" s="256"/>
      <c r="BN126" s="256"/>
      <c r="BO126" s="256"/>
      <c r="BP126" s="256"/>
      <c r="BQ126" s="256"/>
      <c r="BR126" s="256"/>
      <c r="BS126" s="256"/>
      <c r="BT126" s="256"/>
      <c r="BU126" s="256"/>
      <c r="BV126" s="256"/>
    </row>
    <row r="127" customFormat="false" ht="11.25" hidden="false" customHeight="false" outlineLevel="0" collapsed="false">
      <c r="BK127" s="256"/>
      <c r="BL127" s="256"/>
      <c r="BM127" s="256"/>
      <c r="BN127" s="256"/>
      <c r="BO127" s="256"/>
      <c r="BP127" s="256"/>
      <c r="BQ127" s="256"/>
      <c r="BR127" s="256"/>
      <c r="BS127" s="256"/>
      <c r="BT127" s="256"/>
      <c r="BU127" s="256"/>
      <c r="BV127" s="256"/>
    </row>
    <row r="128" customFormat="false" ht="11.25" hidden="false" customHeight="false" outlineLevel="0" collapsed="false">
      <c r="BK128" s="256"/>
      <c r="BL128" s="256"/>
      <c r="BM128" s="256"/>
      <c r="BN128" s="256"/>
      <c r="BO128" s="256"/>
      <c r="BP128" s="256"/>
      <c r="BQ128" s="256"/>
      <c r="BR128" s="256"/>
      <c r="BS128" s="256"/>
      <c r="BT128" s="256"/>
      <c r="BU128" s="256"/>
      <c r="BV128" s="256"/>
    </row>
    <row r="129" customFormat="false" ht="11.25" hidden="false" customHeight="false" outlineLevel="0" collapsed="false">
      <c r="BK129" s="256"/>
      <c r="BL129" s="256"/>
      <c r="BM129" s="256"/>
      <c r="BN129" s="256"/>
      <c r="BO129" s="256"/>
      <c r="BP129" s="256"/>
      <c r="BQ129" s="256"/>
      <c r="BR129" s="256"/>
      <c r="BS129" s="256"/>
      <c r="BT129" s="256"/>
      <c r="BU129" s="256"/>
      <c r="BV129" s="256"/>
    </row>
    <row r="130" customFormat="false" ht="11.25" hidden="false" customHeight="false" outlineLevel="0" collapsed="false">
      <c r="BK130" s="256"/>
      <c r="BL130" s="256"/>
      <c r="BM130" s="256"/>
      <c r="BN130" s="256"/>
      <c r="BO130" s="256"/>
      <c r="BP130" s="256"/>
      <c r="BQ130" s="256"/>
      <c r="BR130" s="256"/>
      <c r="BS130" s="256"/>
      <c r="BT130" s="256"/>
      <c r="BU130" s="256"/>
      <c r="BV130" s="256"/>
    </row>
    <row r="131" customFormat="false" ht="11.25" hidden="false" customHeight="false" outlineLevel="0" collapsed="false">
      <c r="BK131" s="256"/>
      <c r="BL131" s="256"/>
      <c r="BM131" s="256"/>
      <c r="BN131" s="256"/>
      <c r="BO131" s="256"/>
      <c r="BP131" s="256"/>
      <c r="BQ131" s="256"/>
      <c r="BR131" s="256"/>
      <c r="BS131" s="256"/>
      <c r="BT131" s="256"/>
      <c r="BU131" s="256"/>
      <c r="BV131" s="256"/>
    </row>
    <row r="132" customFormat="false" ht="11.25" hidden="false" customHeight="false" outlineLevel="0" collapsed="false">
      <c r="BK132" s="256"/>
      <c r="BL132" s="256"/>
      <c r="BM132" s="256"/>
      <c r="BN132" s="256"/>
      <c r="BO132" s="256"/>
      <c r="BP132" s="256"/>
      <c r="BQ132" s="256"/>
      <c r="BR132" s="256"/>
      <c r="BS132" s="256"/>
      <c r="BT132" s="256"/>
      <c r="BU132" s="256"/>
      <c r="BV132" s="256"/>
    </row>
    <row r="133" customFormat="false" ht="11.25" hidden="false" customHeight="false" outlineLevel="0" collapsed="false">
      <c r="BK133" s="256"/>
      <c r="BL133" s="256"/>
      <c r="BM133" s="256"/>
      <c r="BN133" s="256"/>
      <c r="BO133" s="256"/>
      <c r="BP133" s="256"/>
      <c r="BQ133" s="256"/>
      <c r="BR133" s="256"/>
      <c r="BS133" s="256"/>
      <c r="BT133" s="256"/>
      <c r="BU133" s="256"/>
      <c r="BV133" s="256"/>
    </row>
    <row r="134" customFormat="false" ht="11.25" hidden="false" customHeight="false" outlineLevel="0" collapsed="false">
      <c r="BK134" s="256"/>
      <c r="BL134" s="256"/>
      <c r="BM134" s="256"/>
      <c r="BN134" s="256"/>
      <c r="BO134" s="256"/>
      <c r="BP134" s="256"/>
      <c r="BQ134" s="256"/>
      <c r="BR134" s="256"/>
      <c r="BS134" s="256"/>
      <c r="BT134" s="256"/>
      <c r="BU134" s="256"/>
      <c r="BV134" s="256"/>
    </row>
    <row r="135" customFormat="false" ht="11.25" hidden="false" customHeight="false" outlineLevel="0" collapsed="false">
      <c r="BK135" s="256"/>
      <c r="BL135" s="256"/>
      <c r="BM135" s="256"/>
      <c r="BN135" s="256"/>
      <c r="BO135" s="256"/>
      <c r="BP135" s="256"/>
      <c r="BQ135" s="256"/>
      <c r="BR135" s="256"/>
      <c r="BS135" s="256"/>
      <c r="BT135" s="256"/>
      <c r="BU135" s="256"/>
      <c r="BV135" s="256"/>
    </row>
    <row r="136" customFormat="false" ht="11.25" hidden="false" customHeight="false" outlineLevel="0" collapsed="false">
      <c r="BK136" s="256"/>
      <c r="BL136" s="256"/>
      <c r="BM136" s="256"/>
      <c r="BN136" s="256"/>
      <c r="BO136" s="256"/>
      <c r="BP136" s="256"/>
      <c r="BQ136" s="256"/>
      <c r="BR136" s="256"/>
      <c r="BS136" s="256"/>
      <c r="BT136" s="256"/>
      <c r="BU136" s="256"/>
      <c r="BV136" s="256"/>
    </row>
    <row r="137" customFormat="false" ht="11.25" hidden="false" customHeight="false" outlineLevel="0" collapsed="false">
      <c r="BK137" s="256"/>
      <c r="BL137" s="256"/>
      <c r="BM137" s="256"/>
      <c r="BN137" s="256"/>
      <c r="BO137" s="256"/>
      <c r="BP137" s="256"/>
      <c r="BQ137" s="256"/>
      <c r="BR137" s="256"/>
      <c r="BS137" s="256"/>
      <c r="BT137" s="256"/>
      <c r="BU137" s="256"/>
      <c r="BV137" s="256"/>
    </row>
    <row r="138" customFormat="false" ht="11.25" hidden="false" customHeight="false" outlineLevel="0" collapsed="false">
      <c r="BK138" s="256"/>
      <c r="BL138" s="256"/>
      <c r="BM138" s="256"/>
      <c r="BN138" s="256"/>
      <c r="BO138" s="256"/>
      <c r="BP138" s="256"/>
      <c r="BQ138" s="256"/>
      <c r="BR138" s="256"/>
      <c r="BS138" s="256"/>
      <c r="BT138" s="256"/>
      <c r="BU138" s="256"/>
      <c r="BV138" s="256"/>
    </row>
    <row r="139" customFormat="false" ht="11.25" hidden="false" customHeight="false" outlineLevel="0" collapsed="false">
      <c r="BK139" s="256"/>
      <c r="BL139" s="256"/>
      <c r="BM139" s="256"/>
      <c r="BN139" s="256"/>
      <c r="BO139" s="256"/>
      <c r="BP139" s="256"/>
      <c r="BQ139" s="256"/>
      <c r="BR139" s="256"/>
      <c r="BS139" s="256"/>
      <c r="BT139" s="256"/>
      <c r="BU139" s="256"/>
      <c r="BV139" s="256"/>
    </row>
    <row r="140" customFormat="false" ht="11.25" hidden="false" customHeight="false" outlineLevel="0" collapsed="false">
      <c r="BK140" s="256"/>
      <c r="BL140" s="256"/>
      <c r="BM140" s="256"/>
      <c r="BN140" s="256"/>
      <c r="BO140" s="256"/>
      <c r="BP140" s="256"/>
      <c r="BQ140" s="256"/>
      <c r="BR140" s="256"/>
      <c r="BS140" s="256"/>
      <c r="BT140" s="256"/>
      <c r="BU140" s="256"/>
      <c r="BV140" s="256"/>
    </row>
    <row r="141" customFormat="false" ht="11.25" hidden="false" customHeight="false" outlineLevel="0" collapsed="false">
      <c r="BK141" s="256"/>
      <c r="BL141" s="256"/>
      <c r="BM141" s="256"/>
      <c r="BN141" s="256"/>
      <c r="BO141" s="256"/>
      <c r="BP141" s="256"/>
      <c r="BQ141" s="256"/>
      <c r="BR141" s="256"/>
      <c r="BS141" s="256"/>
      <c r="BT141" s="256"/>
      <c r="BU141" s="256"/>
      <c r="BV141" s="256"/>
    </row>
    <row r="142" customFormat="false" ht="11.25" hidden="false" customHeight="false" outlineLevel="0" collapsed="false">
      <c r="BK142" s="256"/>
      <c r="BL142" s="256"/>
      <c r="BM142" s="256"/>
      <c r="BN142" s="256"/>
      <c r="BO142" s="256"/>
      <c r="BP142" s="256"/>
      <c r="BQ142" s="256"/>
      <c r="BR142" s="256"/>
      <c r="BS142" s="256"/>
      <c r="BT142" s="256"/>
      <c r="BU142" s="256"/>
      <c r="BV142" s="256"/>
    </row>
    <row r="143" customFormat="false" ht="11.25" hidden="false" customHeight="false" outlineLevel="0" collapsed="false">
      <c r="BK143" s="256"/>
      <c r="BL143" s="256"/>
      <c r="BM143" s="256"/>
      <c r="BN143" s="256"/>
      <c r="BO143" s="256"/>
      <c r="BP143" s="256"/>
      <c r="BQ143" s="256"/>
      <c r="BR143" s="256"/>
      <c r="BS143" s="256"/>
      <c r="BT143" s="256"/>
      <c r="BU143" s="256"/>
      <c r="BV143" s="256"/>
    </row>
    <row r="175" customFormat="false" ht="9" hidden="false" customHeight="true" outlineLevel="0" collapsed="false"/>
    <row r="176" customFormat="false" ht="9" hidden="false" customHeight="true" outlineLevel="0" collapsed="false">
      <c r="B176" s="288"/>
      <c r="C176" s="289"/>
      <c r="D176" s="289"/>
      <c r="E176" s="289"/>
      <c r="F176" s="289"/>
      <c r="G176" s="289"/>
      <c r="H176" s="289"/>
      <c r="I176" s="289"/>
      <c r="J176" s="289"/>
      <c r="K176" s="289"/>
      <c r="L176" s="289"/>
      <c r="M176" s="289"/>
      <c r="N176" s="289"/>
      <c r="O176" s="289"/>
      <c r="P176" s="289"/>
      <c r="Q176" s="289"/>
      <c r="R176" s="289"/>
      <c r="S176" s="289"/>
      <c r="T176" s="289"/>
      <c r="U176" s="289"/>
      <c r="V176" s="289"/>
      <c r="W176" s="289"/>
      <c r="X176" s="289"/>
      <c r="Y176" s="289"/>
      <c r="Z176" s="289"/>
      <c r="AA176" s="289"/>
      <c r="AB176" s="289"/>
      <c r="AC176" s="289"/>
      <c r="AD176" s="289"/>
      <c r="AE176" s="289"/>
      <c r="AF176" s="289"/>
      <c r="AG176" s="289"/>
      <c r="AH176" s="289"/>
      <c r="AI176" s="289"/>
      <c r="AJ176" s="289"/>
      <c r="AK176" s="289"/>
      <c r="AL176" s="289"/>
      <c r="AM176" s="289"/>
      <c r="AN176" s="289"/>
      <c r="AO176" s="289"/>
      <c r="AP176" s="289"/>
      <c r="AQ176" s="289"/>
      <c r="AR176" s="289"/>
      <c r="AS176" s="289"/>
      <c r="AT176" s="289"/>
      <c r="AU176" s="289"/>
      <c r="AV176" s="289"/>
      <c r="AW176" s="289"/>
      <c r="AX176" s="289"/>
      <c r="AY176" s="273"/>
      <c r="AZ176" s="273"/>
      <c r="BA176" s="273"/>
      <c r="BB176" s="273"/>
      <c r="BC176" s="273"/>
      <c r="BD176" s="273"/>
      <c r="BE176" s="273"/>
      <c r="BF176" s="273"/>
      <c r="BG176" s="273"/>
      <c r="BH176" s="273"/>
      <c r="BI176" s="273"/>
      <c r="BJ176" s="273"/>
      <c r="BK176" s="289"/>
      <c r="BL176" s="289"/>
      <c r="BM176" s="289"/>
      <c r="BN176" s="289"/>
      <c r="BO176" s="289"/>
      <c r="BP176" s="289"/>
      <c r="BQ176" s="289"/>
      <c r="BR176" s="289"/>
      <c r="BS176" s="289"/>
      <c r="BT176" s="289"/>
      <c r="BU176" s="289"/>
      <c r="BV176" s="289"/>
    </row>
    <row r="177" customFormat="false" ht="9" hidden="false" customHeight="true" outlineLevel="0" collapsed="false">
      <c r="B177" s="288"/>
      <c r="C177" s="289"/>
      <c r="D177" s="289"/>
      <c r="E177" s="289"/>
      <c r="F177" s="289"/>
      <c r="G177" s="289"/>
      <c r="H177" s="289"/>
      <c r="I177" s="289"/>
      <c r="J177" s="289"/>
      <c r="K177" s="289"/>
      <c r="L177" s="289"/>
      <c r="M177" s="289"/>
      <c r="N177" s="289"/>
      <c r="O177" s="289"/>
      <c r="P177" s="289"/>
      <c r="Q177" s="289"/>
      <c r="R177" s="289"/>
      <c r="S177" s="289"/>
      <c r="T177" s="289"/>
      <c r="U177" s="289"/>
      <c r="V177" s="289"/>
      <c r="W177" s="289"/>
      <c r="X177" s="289"/>
      <c r="Y177" s="289"/>
      <c r="Z177" s="289"/>
      <c r="AA177" s="289"/>
      <c r="AB177" s="289"/>
      <c r="AC177" s="289"/>
      <c r="AD177" s="289"/>
      <c r="AE177" s="289"/>
      <c r="AF177" s="289"/>
      <c r="AG177" s="289"/>
      <c r="AH177" s="289"/>
      <c r="AI177" s="289"/>
      <c r="AJ177" s="289"/>
      <c r="AK177" s="289"/>
      <c r="AL177" s="289"/>
      <c r="AM177" s="289"/>
      <c r="AN177" s="289"/>
      <c r="AO177" s="289"/>
      <c r="AP177" s="289"/>
      <c r="AQ177" s="289"/>
      <c r="AR177" s="289"/>
      <c r="AS177" s="289"/>
      <c r="AT177" s="289"/>
      <c r="AU177" s="289"/>
      <c r="AV177" s="289"/>
      <c r="AW177" s="289"/>
      <c r="AX177" s="289"/>
      <c r="AY177" s="273"/>
      <c r="AZ177" s="273"/>
      <c r="BA177" s="273"/>
      <c r="BB177" s="273"/>
      <c r="BC177" s="273"/>
      <c r="BD177" s="273"/>
      <c r="BE177" s="273"/>
      <c r="BF177" s="273"/>
      <c r="BG177" s="273"/>
      <c r="BH177" s="273"/>
      <c r="BI177" s="273"/>
      <c r="BJ177" s="273"/>
      <c r="BK177" s="289"/>
      <c r="BL177" s="289"/>
      <c r="BM177" s="289"/>
      <c r="BN177" s="289"/>
      <c r="BO177" s="289"/>
      <c r="BP177" s="289"/>
      <c r="BQ177" s="289"/>
      <c r="BR177" s="289"/>
      <c r="BS177" s="289"/>
      <c r="BT177" s="289"/>
      <c r="BU177" s="289"/>
      <c r="BV177" s="289"/>
    </row>
    <row r="178" customFormat="false" ht="9" hidden="false" customHeight="true" outlineLevel="0" collapsed="false">
      <c r="B178" s="288"/>
      <c r="C178" s="289"/>
      <c r="D178" s="289"/>
      <c r="E178" s="289"/>
      <c r="F178" s="289"/>
      <c r="G178" s="289"/>
      <c r="H178" s="289"/>
      <c r="I178" s="289"/>
      <c r="J178" s="289"/>
      <c r="K178" s="289"/>
      <c r="L178" s="289"/>
      <c r="M178" s="289"/>
      <c r="N178" s="289"/>
      <c r="O178" s="289"/>
      <c r="P178" s="289"/>
      <c r="Q178" s="289"/>
      <c r="R178" s="289"/>
      <c r="S178" s="289"/>
      <c r="T178" s="289"/>
      <c r="U178" s="289"/>
      <c r="V178" s="289"/>
      <c r="W178" s="289"/>
      <c r="X178" s="289"/>
      <c r="Y178" s="289"/>
      <c r="Z178" s="289"/>
      <c r="AA178" s="289"/>
      <c r="AB178" s="289"/>
      <c r="AC178" s="289"/>
      <c r="AD178" s="289"/>
      <c r="AE178" s="289"/>
      <c r="AF178" s="289"/>
      <c r="AG178" s="289"/>
      <c r="AH178" s="289"/>
      <c r="AI178" s="289"/>
      <c r="AJ178" s="289"/>
      <c r="AK178" s="289"/>
      <c r="AL178" s="289"/>
      <c r="AM178" s="289"/>
      <c r="AN178" s="289"/>
      <c r="AO178" s="289"/>
      <c r="AP178" s="289"/>
      <c r="AQ178" s="289"/>
      <c r="AR178" s="289"/>
      <c r="AS178" s="289"/>
      <c r="AT178" s="289"/>
      <c r="AU178" s="289"/>
      <c r="AV178" s="289"/>
      <c r="AW178" s="289"/>
      <c r="AX178" s="289"/>
      <c r="AY178" s="273"/>
      <c r="AZ178" s="273"/>
      <c r="BA178" s="273"/>
      <c r="BB178" s="273"/>
      <c r="BC178" s="273"/>
      <c r="BD178" s="273"/>
      <c r="BE178" s="273"/>
      <c r="BF178" s="273"/>
      <c r="BG178" s="273"/>
      <c r="BH178" s="273"/>
      <c r="BI178" s="273"/>
      <c r="BJ178" s="273"/>
      <c r="BK178" s="289"/>
      <c r="BL178" s="289"/>
      <c r="BM178" s="289"/>
      <c r="BN178" s="289"/>
      <c r="BO178" s="289"/>
      <c r="BP178" s="289"/>
      <c r="BQ178" s="289"/>
      <c r="BR178" s="289"/>
      <c r="BS178" s="289"/>
      <c r="BT178" s="289"/>
      <c r="BU178" s="289"/>
      <c r="BV178" s="289"/>
    </row>
    <row r="179" customFormat="false" ht="9" hidden="false" customHeight="true" outlineLevel="0" collapsed="false">
      <c r="B179" s="288"/>
      <c r="C179" s="289"/>
      <c r="D179" s="289"/>
      <c r="E179" s="289"/>
      <c r="F179" s="289"/>
      <c r="G179" s="289"/>
      <c r="H179" s="289"/>
      <c r="I179" s="289"/>
      <c r="J179" s="289"/>
      <c r="K179" s="289"/>
      <c r="L179" s="289"/>
      <c r="M179" s="289"/>
      <c r="N179" s="289"/>
      <c r="O179" s="289"/>
      <c r="P179" s="289"/>
      <c r="Q179" s="289"/>
      <c r="R179" s="289"/>
      <c r="S179" s="289"/>
      <c r="T179" s="289"/>
      <c r="U179" s="289"/>
      <c r="V179" s="289"/>
      <c r="W179" s="289"/>
      <c r="X179" s="289"/>
      <c r="Y179" s="289"/>
      <c r="Z179" s="289"/>
      <c r="AA179" s="289"/>
      <c r="AB179" s="289"/>
      <c r="AC179" s="289"/>
      <c r="AD179" s="289"/>
      <c r="AE179" s="289"/>
      <c r="AF179" s="289"/>
      <c r="AG179" s="289"/>
      <c r="AH179" s="289"/>
      <c r="AI179" s="289"/>
      <c r="AJ179" s="289"/>
      <c r="AK179" s="289"/>
      <c r="AL179" s="289"/>
      <c r="AM179" s="289"/>
      <c r="AN179" s="289"/>
      <c r="AO179" s="289"/>
      <c r="AP179" s="289"/>
      <c r="AQ179" s="289"/>
      <c r="AR179" s="289"/>
      <c r="AS179" s="289"/>
      <c r="AT179" s="289"/>
      <c r="AU179" s="289"/>
      <c r="AV179" s="289"/>
      <c r="AW179" s="289"/>
      <c r="AX179" s="289"/>
      <c r="AY179" s="273"/>
      <c r="AZ179" s="273"/>
      <c r="BA179" s="273"/>
      <c r="BB179" s="273"/>
      <c r="BC179" s="273"/>
      <c r="BD179" s="273"/>
      <c r="BE179" s="273"/>
      <c r="BF179" s="273"/>
      <c r="BG179" s="273"/>
      <c r="BH179" s="273"/>
      <c r="BI179" s="273"/>
      <c r="BJ179" s="273"/>
      <c r="BK179" s="289"/>
      <c r="BL179" s="289"/>
      <c r="BM179" s="289"/>
      <c r="BN179" s="289"/>
      <c r="BO179" s="289"/>
      <c r="BP179" s="289"/>
      <c r="BQ179" s="289"/>
      <c r="BR179" s="289"/>
      <c r="BS179" s="289"/>
      <c r="BT179" s="289"/>
      <c r="BU179" s="289"/>
      <c r="BV179" s="289"/>
    </row>
    <row r="180" customFormat="false" ht="9" hidden="false" customHeight="true" outlineLevel="0" collapsed="false">
      <c r="B180" s="288"/>
      <c r="C180" s="289"/>
      <c r="D180" s="289"/>
      <c r="E180" s="289"/>
      <c r="F180" s="289"/>
      <c r="G180" s="289"/>
      <c r="H180" s="289"/>
      <c r="I180" s="289"/>
      <c r="J180" s="289"/>
      <c r="K180" s="289"/>
      <c r="L180" s="289"/>
      <c r="M180" s="289"/>
      <c r="N180" s="289"/>
      <c r="O180" s="289"/>
      <c r="P180" s="289"/>
      <c r="Q180" s="289"/>
      <c r="R180" s="289"/>
      <c r="S180" s="289"/>
      <c r="T180" s="289"/>
      <c r="U180" s="289"/>
      <c r="V180" s="289"/>
      <c r="W180" s="289"/>
      <c r="X180" s="289"/>
      <c r="Y180" s="289"/>
      <c r="Z180" s="289"/>
      <c r="AA180" s="289"/>
      <c r="AB180" s="289"/>
      <c r="AC180" s="289"/>
      <c r="AD180" s="289"/>
      <c r="AE180" s="289"/>
      <c r="AF180" s="289"/>
      <c r="AG180" s="289"/>
      <c r="AH180" s="289"/>
      <c r="AI180" s="289"/>
      <c r="AJ180" s="289"/>
      <c r="AK180" s="289"/>
      <c r="AL180" s="289"/>
      <c r="AM180" s="289"/>
      <c r="AN180" s="289"/>
      <c r="AO180" s="289"/>
      <c r="AP180" s="289"/>
      <c r="AQ180" s="289"/>
      <c r="AR180" s="289"/>
      <c r="AS180" s="289"/>
      <c r="AT180" s="289"/>
      <c r="AU180" s="289"/>
      <c r="AV180" s="289"/>
      <c r="AW180" s="289"/>
      <c r="AX180" s="289"/>
      <c r="AY180" s="273"/>
      <c r="AZ180" s="273"/>
      <c r="BA180" s="273"/>
      <c r="BB180" s="273"/>
      <c r="BC180" s="273"/>
      <c r="BD180" s="273"/>
      <c r="BE180" s="273"/>
      <c r="BF180" s="273"/>
      <c r="BG180" s="273"/>
      <c r="BH180" s="273"/>
      <c r="BI180" s="273"/>
      <c r="BJ180" s="273"/>
      <c r="BK180" s="289"/>
      <c r="BL180" s="289"/>
      <c r="BM180" s="289"/>
      <c r="BN180" s="289"/>
      <c r="BO180" s="289"/>
      <c r="BP180" s="289"/>
      <c r="BQ180" s="289"/>
      <c r="BR180" s="289"/>
      <c r="BS180" s="289"/>
      <c r="BT180" s="289"/>
      <c r="BU180" s="289"/>
      <c r="BV180" s="289"/>
    </row>
    <row r="181" customFormat="false" ht="11.25" hidden="false" customHeight="false" outlineLevel="0" collapsed="false">
      <c r="C181" s="290"/>
      <c r="D181" s="290"/>
      <c r="E181" s="290"/>
      <c r="F181" s="290"/>
      <c r="G181" s="290"/>
      <c r="H181" s="290"/>
      <c r="I181" s="290"/>
      <c r="J181" s="290"/>
      <c r="K181" s="290"/>
      <c r="L181" s="290"/>
      <c r="M181" s="290"/>
      <c r="N181" s="290"/>
      <c r="O181" s="290"/>
      <c r="P181" s="290"/>
      <c r="Q181" s="290"/>
      <c r="R181" s="290"/>
      <c r="S181" s="290"/>
      <c r="T181" s="290"/>
      <c r="U181" s="290"/>
      <c r="V181" s="290"/>
      <c r="W181" s="290"/>
      <c r="X181" s="290"/>
      <c r="Y181" s="290"/>
      <c r="Z181" s="290"/>
      <c r="AA181" s="290"/>
      <c r="AB181" s="290"/>
      <c r="AC181" s="290"/>
      <c r="AD181" s="290"/>
      <c r="AE181" s="290"/>
      <c r="AF181" s="290"/>
      <c r="AG181" s="290"/>
      <c r="AH181" s="290"/>
      <c r="AI181" s="290"/>
      <c r="AJ181" s="290"/>
      <c r="AK181" s="290"/>
      <c r="AL181" s="290"/>
      <c r="AM181" s="290"/>
      <c r="AN181" s="290"/>
      <c r="AO181" s="290"/>
      <c r="AP181" s="290"/>
      <c r="AQ181" s="290"/>
      <c r="AR181" s="290"/>
      <c r="AS181" s="290"/>
      <c r="AT181" s="290"/>
      <c r="AU181" s="290"/>
      <c r="AV181" s="290"/>
      <c r="AW181" s="290"/>
      <c r="AX181" s="290"/>
      <c r="AY181" s="291"/>
      <c r="AZ181" s="291"/>
      <c r="BA181" s="291"/>
      <c r="BB181" s="291"/>
      <c r="BC181" s="291"/>
      <c r="BD181" s="291"/>
      <c r="BE181" s="291"/>
      <c r="BF181" s="291"/>
      <c r="BG181" s="291"/>
      <c r="BH181" s="291"/>
      <c r="BI181" s="291"/>
      <c r="BJ181" s="291"/>
      <c r="BK181" s="290"/>
      <c r="BL181" s="290"/>
      <c r="BM181" s="290"/>
      <c r="BN181" s="290"/>
      <c r="BO181" s="290"/>
      <c r="BP181" s="290"/>
      <c r="BQ181" s="290"/>
      <c r="BR181" s="290"/>
      <c r="BS181" s="290"/>
      <c r="BT181" s="290"/>
      <c r="BU181" s="290"/>
      <c r="BV181" s="290"/>
    </row>
    <row r="182" customFormat="false" ht="9" hidden="false" customHeight="true" outlineLevel="0" collapsed="false">
      <c r="B182" s="288"/>
      <c r="C182" s="289"/>
      <c r="D182" s="289"/>
      <c r="E182" s="289"/>
      <c r="F182" s="289"/>
      <c r="G182" s="289"/>
      <c r="H182" s="289"/>
      <c r="I182" s="289"/>
      <c r="J182" s="289"/>
      <c r="K182" s="289"/>
      <c r="L182" s="289"/>
      <c r="M182" s="289"/>
      <c r="N182" s="289"/>
      <c r="O182" s="289"/>
      <c r="P182" s="289"/>
      <c r="Q182" s="289"/>
      <c r="R182" s="289"/>
      <c r="S182" s="289"/>
      <c r="T182" s="289"/>
      <c r="U182" s="289"/>
      <c r="V182" s="289"/>
      <c r="W182" s="289"/>
      <c r="X182" s="289"/>
      <c r="Y182" s="289"/>
      <c r="Z182" s="289"/>
      <c r="AA182" s="289"/>
      <c r="AB182" s="289"/>
      <c r="AC182" s="289"/>
      <c r="AD182" s="289"/>
      <c r="AE182" s="289"/>
      <c r="AF182" s="289"/>
      <c r="AG182" s="289"/>
      <c r="AH182" s="289"/>
      <c r="AI182" s="289"/>
      <c r="AJ182" s="289"/>
      <c r="AK182" s="289"/>
      <c r="AL182" s="289"/>
      <c r="AM182" s="289"/>
      <c r="AN182" s="289"/>
      <c r="AO182" s="289"/>
      <c r="AP182" s="289"/>
      <c r="AQ182" s="289"/>
      <c r="AR182" s="289"/>
      <c r="AS182" s="289"/>
      <c r="AT182" s="289"/>
      <c r="AU182" s="289"/>
      <c r="AV182" s="289"/>
      <c r="AW182" s="289"/>
      <c r="AX182" s="289"/>
      <c r="AY182" s="273"/>
      <c r="AZ182" s="273"/>
      <c r="BA182" s="273"/>
      <c r="BB182" s="273"/>
      <c r="BC182" s="273"/>
      <c r="BD182" s="273"/>
      <c r="BE182" s="273"/>
      <c r="BF182" s="273"/>
      <c r="BG182" s="273"/>
      <c r="BH182" s="273"/>
      <c r="BI182" s="273"/>
      <c r="BJ182" s="273"/>
      <c r="BK182" s="289"/>
      <c r="BL182" s="289"/>
      <c r="BM182" s="289"/>
      <c r="BN182" s="289"/>
      <c r="BO182" s="289"/>
      <c r="BP182" s="289"/>
      <c r="BQ182" s="289"/>
      <c r="BR182" s="289"/>
      <c r="BS182" s="289"/>
      <c r="BT182" s="289"/>
      <c r="BU182" s="289"/>
      <c r="BV182" s="289"/>
    </row>
    <row r="183" customFormat="false" ht="9" hidden="false" customHeight="true" outlineLevel="0" collapsed="false">
      <c r="B183" s="288"/>
      <c r="C183" s="289"/>
      <c r="D183" s="289"/>
      <c r="E183" s="289"/>
      <c r="F183" s="289"/>
      <c r="G183" s="289"/>
      <c r="H183" s="289"/>
      <c r="I183" s="289"/>
      <c r="J183" s="289"/>
      <c r="K183" s="289"/>
      <c r="L183" s="289"/>
      <c r="M183" s="289"/>
      <c r="N183" s="289"/>
      <c r="O183" s="289"/>
      <c r="P183" s="289"/>
      <c r="Q183" s="289"/>
      <c r="R183" s="289"/>
      <c r="S183" s="289"/>
      <c r="T183" s="289"/>
      <c r="U183" s="289"/>
      <c r="V183" s="289"/>
      <c r="W183" s="289"/>
      <c r="X183" s="289"/>
      <c r="Y183" s="289"/>
      <c r="Z183" s="289"/>
      <c r="AA183" s="289"/>
      <c r="AB183" s="289"/>
      <c r="AC183" s="289"/>
      <c r="AD183" s="289"/>
      <c r="AE183" s="289"/>
      <c r="AF183" s="289"/>
      <c r="AG183" s="289"/>
      <c r="AH183" s="289"/>
      <c r="AI183" s="289"/>
      <c r="AJ183" s="289"/>
      <c r="AK183" s="289"/>
      <c r="AL183" s="289"/>
      <c r="AM183" s="289"/>
      <c r="AN183" s="289"/>
      <c r="AO183" s="289"/>
      <c r="AP183" s="289"/>
      <c r="AQ183" s="289"/>
      <c r="AR183" s="289"/>
      <c r="AS183" s="289"/>
      <c r="AT183" s="289"/>
      <c r="AU183" s="289"/>
      <c r="AV183" s="289"/>
      <c r="AW183" s="289"/>
      <c r="AX183" s="289"/>
      <c r="AY183" s="273"/>
      <c r="AZ183" s="273"/>
      <c r="BA183" s="273"/>
      <c r="BB183" s="273"/>
      <c r="BC183" s="273"/>
      <c r="BD183" s="273"/>
      <c r="BE183" s="273"/>
      <c r="BF183" s="273"/>
      <c r="BG183" s="273"/>
      <c r="BH183" s="273"/>
      <c r="BI183" s="273"/>
      <c r="BJ183" s="273"/>
      <c r="BK183" s="289"/>
      <c r="BL183" s="289"/>
      <c r="BM183" s="289"/>
      <c r="BN183" s="289"/>
      <c r="BO183" s="289"/>
      <c r="BP183" s="289"/>
      <c r="BQ183" s="289"/>
      <c r="BR183" s="289"/>
      <c r="BS183" s="289"/>
      <c r="BT183" s="289"/>
      <c r="BU183" s="289"/>
      <c r="BV183" s="289"/>
    </row>
    <row r="184" customFormat="false" ht="9" hidden="false" customHeight="true" outlineLevel="0" collapsed="false">
      <c r="B184" s="288"/>
      <c r="C184" s="289"/>
      <c r="D184" s="289"/>
      <c r="E184" s="289"/>
      <c r="F184" s="289"/>
      <c r="G184" s="289"/>
      <c r="H184" s="289"/>
      <c r="I184" s="289"/>
      <c r="J184" s="289"/>
      <c r="K184" s="289"/>
      <c r="L184" s="289"/>
      <c r="M184" s="289"/>
      <c r="N184" s="289"/>
      <c r="O184" s="289"/>
      <c r="P184" s="289"/>
      <c r="Q184" s="289"/>
      <c r="R184" s="289"/>
      <c r="S184" s="289"/>
      <c r="T184" s="289"/>
      <c r="U184" s="289"/>
      <c r="V184" s="289"/>
      <c r="W184" s="289"/>
      <c r="X184" s="289"/>
      <c r="Y184" s="289"/>
      <c r="Z184" s="289"/>
      <c r="AA184" s="289"/>
      <c r="AB184" s="289"/>
      <c r="AC184" s="289"/>
      <c r="AD184" s="289"/>
      <c r="AE184" s="289"/>
      <c r="AF184" s="289"/>
      <c r="AG184" s="289"/>
      <c r="AH184" s="289"/>
      <c r="AI184" s="289"/>
      <c r="AJ184" s="289"/>
      <c r="AK184" s="289"/>
      <c r="AL184" s="289"/>
      <c r="AM184" s="289"/>
      <c r="AN184" s="289"/>
      <c r="AO184" s="289"/>
      <c r="AP184" s="289"/>
      <c r="AQ184" s="289"/>
      <c r="AR184" s="289"/>
      <c r="AS184" s="289"/>
      <c r="AT184" s="289"/>
      <c r="AU184" s="289"/>
      <c r="AV184" s="289"/>
      <c r="AW184" s="289"/>
      <c r="AX184" s="289"/>
      <c r="AY184" s="273"/>
      <c r="AZ184" s="273"/>
      <c r="BA184" s="273"/>
      <c r="BB184" s="273"/>
      <c r="BC184" s="273"/>
      <c r="BD184" s="273"/>
      <c r="BE184" s="273"/>
      <c r="BF184" s="273"/>
      <c r="BG184" s="273"/>
      <c r="BH184" s="273"/>
      <c r="BI184" s="273"/>
      <c r="BJ184" s="273"/>
      <c r="BK184" s="289"/>
      <c r="BL184" s="289"/>
      <c r="BM184" s="289"/>
      <c r="BN184" s="289"/>
      <c r="BO184" s="289"/>
      <c r="BP184" s="289"/>
      <c r="BQ184" s="289"/>
      <c r="BR184" s="289"/>
      <c r="BS184" s="289"/>
      <c r="BT184" s="289"/>
      <c r="BU184" s="289"/>
      <c r="BV184" s="289"/>
    </row>
    <row r="185" customFormat="false" ht="9" hidden="false" customHeight="true" outlineLevel="0" collapsed="false">
      <c r="B185" s="288"/>
      <c r="C185" s="289"/>
      <c r="D185" s="289"/>
      <c r="E185" s="289"/>
      <c r="F185" s="289"/>
      <c r="G185" s="289"/>
      <c r="H185" s="289"/>
      <c r="I185" s="289"/>
      <c r="J185" s="289"/>
      <c r="K185" s="289"/>
      <c r="L185" s="289"/>
      <c r="M185" s="289"/>
      <c r="N185" s="289"/>
      <c r="O185" s="289"/>
      <c r="P185" s="289"/>
      <c r="Q185" s="289"/>
      <c r="R185" s="289"/>
      <c r="S185" s="289"/>
      <c r="T185" s="289"/>
      <c r="U185" s="289"/>
      <c r="V185" s="289"/>
      <c r="W185" s="289"/>
      <c r="X185" s="289"/>
      <c r="Y185" s="289"/>
      <c r="Z185" s="289"/>
      <c r="AA185" s="289"/>
      <c r="AB185" s="289"/>
      <c r="AC185" s="289"/>
      <c r="AD185" s="289"/>
      <c r="AE185" s="289"/>
      <c r="AF185" s="289"/>
      <c r="AG185" s="289"/>
      <c r="AH185" s="289"/>
      <c r="AI185" s="289"/>
      <c r="AJ185" s="289"/>
      <c r="AK185" s="289"/>
      <c r="AL185" s="289"/>
      <c r="AM185" s="289"/>
      <c r="AN185" s="289"/>
      <c r="AO185" s="289"/>
      <c r="AP185" s="289"/>
      <c r="AQ185" s="289"/>
      <c r="AR185" s="289"/>
      <c r="AS185" s="289"/>
      <c r="AT185" s="289"/>
      <c r="AU185" s="289"/>
      <c r="AV185" s="289"/>
      <c r="AW185" s="289"/>
      <c r="AX185" s="289"/>
      <c r="AY185" s="273"/>
      <c r="AZ185" s="273"/>
      <c r="BA185" s="273"/>
      <c r="BB185" s="273"/>
      <c r="BC185" s="273"/>
      <c r="BD185" s="273"/>
      <c r="BE185" s="273"/>
      <c r="BF185" s="273"/>
      <c r="BG185" s="273"/>
      <c r="BH185" s="273"/>
      <c r="BI185" s="273"/>
      <c r="BJ185" s="273"/>
      <c r="BK185" s="289"/>
      <c r="BL185" s="289"/>
      <c r="BM185" s="289"/>
      <c r="BN185" s="289"/>
      <c r="BO185" s="289"/>
      <c r="BP185" s="289"/>
      <c r="BQ185" s="289"/>
      <c r="BR185" s="289"/>
      <c r="BS185" s="289"/>
      <c r="BT185" s="289"/>
      <c r="BU185" s="289"/>
      <c r="BV185" s="289"/>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C15" activeCellId="0" sqref="BC15"/>
    </sheetView>
  </sheetViews>
  <sheetFormatPr defaultColWidth="9.84765625" defaultRowHeight="11.25" zeroHeight="false" outlineLevelRow="0" outlineLevelCol="0"/>
  <cols>
    <col collapsed="false" customWidth="true" hidden="false" outlineLevel="0" max="1" min="1" style="292" width="12.56"/>
    <col collapsed="false" customWidth="true" hidden="false" outlineLevel="0" max="2" min="2" style="292" width="19.99"/>
    <col collapsed="false" customWidth="true" hidden="false" outlineLevel="0" max="50" min="3" style="292" width="6.7"/>
    <col collapsed="false" customWidth="true" hidden="false" outlineLevel="0" max="62" min="51" style="293" width="6.7"/>
    <col collapsed="false" customWidth="true" hidden="false" outlineLevel="0" max="74" min="63" style="292" width="6.7"/>
    <col collapsed="false" customWidth="false" hidden="false" outlineLevel="0" max="257" min="75" style="292" width="9.85"/>
  </cols>
  <sheetData>
    <row r="1" customFormat="false" ht="13.15" hidden="false" customHeight="true" outlineLevel="0" collapsed="false">
      <c r="A1" s="28" t="s">
        <v>28</v>
      </c>
      <c r="B1" s="294" t="s">
        <v>643</v>
      </c>
      <c r="C1" s="294"/>
      <c r="D1" s="294"/>
      <c r="E1" s="294"/>
      <c r="F1" s="294"/>
      <c r="G1" s="294"/>
      <c r="H1" s="294"/>
      <c r="I1" s="294"/>
      <c r="J1" s="294"/>
      <c r="K1" s="294"/>
      <c r="L1" s="294"/>
      <c r="M1" s="294"/>
      <c r="N1" s="294"/>
      <c r="O1" s="294"/>
      <c r="P1" s="294"/>
      <c r="Q1" s="294"/>
      <c r="R1" s="294"/>
      <c r="S1" s="294"/>
      <c r="T1" s="294"/>
      <c r="U1" s="294"/>
      <c r="V1" s="294"/>
      <c r="W1" s="294"/>
      <c r="X1" s="294"/>
      <c r="Y1" s="294"/>
      <c r="Z1" s="294"/>
      <c r="AA1" s="294"/>
      <c r="AB1" s="294"/>
      <c r="AC1" s="294"/>
      <c r="AD1" s="294"/>
      <c r="AE1" s="294"/>
      <c r="AF1" s="294"/>
      <c r="AG1" s="294"/>
      <c r="AH1" s="294"/>
      <c r="AI1" s="294"/>
      <c r="AJ1" s="294"/>
      <c r="AK1" s="294"/>
      <c r="AL1" s="294"/>
      <c r="AM1" s="295"/>
    </row>
    <row r="2" s="255" customFormat="true" ht="12.75" hidden="false" customHeight="fals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58"/>
      <c r="AY2" s="256"/>
      <c r="AZ2" s="256"/>
      <c r="BA2" s="256"/>
      <c r="BB2" s="256"/>
      <c r="BC2" s="256"/>
      <c r="BD2" s="256"/>
      <c r="BE2" s="256"/>
      <c r="BF2" s="256"/>
      <c r="BG2" s="256"/>
      <c r="BH2" s="256"/>
      <c r="BI2" s="256"/>
      <c r="BJ2" s="256"/>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96"/>
      <c r="B5" s="297" t="s">
        <v>644</v>
      </c>
      <c r="C5" s="298"/>
      <c r="D5" s="298"/>
      <c r="E5" s="298"/>
      <c r="F5" s="298"/>
      <c r="G5" s="298"/>
      <c r="H5" s="298"/>
      <c r="I5" s="298"/>
      <c r="J5" s="298"/>
      <c r="K5" s="298"/>
      <c r="L5" s="298"/>
      <c r="M5" s="298"/>
      <c r="N5" s="298"/>
      <c r="O5" s="298"/>
      <c r="P5" s="298"/>
      <c r="Q5" s="298"/>
      <c r="R5" s="298"/>
      <c r="S5" s="298"/>
      <c r="T5" s="298"/>
      <c r="U5" s="298"/>
      <c r="V5" s="298"/>
      <c r="W5" s="298"/>
      <c r="X5" s="298"/>
      <c r="Y5" s="298"/>
      <c r="Z5" s="298"/>
      <c r="AA5" s="298"/>
      <c r="AB5" s="298"/>
      <c r="AC5" s="298"/>
      <c r="AD5" s="298"/>
      <c r="AE5" s="298"/>
      <c r="AF5" s="298"/>
      <c r="AG5" s="298"/>
      <c r="AH5" s="298"/>
      <c r="AI5" s="298"/>
      <c r="AJ5" s="298"/>
      <c r="AK5" s="298"/>
      <c r="AL5" s="298"/>
      <c r="AM5" s="298"/>
      <c r="AN5" s="298"/>
      <c r="AO5" s="298"/>
      <c r="AP5" s="298"/>
      <c r="AQ5" s="298"/>
      <c r="AR5" s="298"/>
      <c r="AS5" s="298"/>
      <c r="AT5" s="298"/>
      <c r="AU5" s="298"/>
      <c r="AV5" s="298"/>
      <c r="AW5" s="298"/>
      <c r="AX5" s="298"/>
      <c r="AY5" s="299"/>
      <c r="AZ5" s="299"/>
      <c r="BA5" s="299"/>
      <c r="BB5" s="299"/>
      <c r="BC5" s="299"/>
      <c r="BD5" s="299"/>
      <c r="BE5" s="299"/>
      <c r="BF5" s="299"/>
      <c r="BG5" s="299"/>
      <c r="BH5" s="299"/>
      <c r="BI5" s="299"/>
      <c r="BJ5" s="299"/>
      <c r="BK5" s="299"/>
      <c r="BL5" s="299"/>
      <c r="BM5" s="299"/>
      <c r="BN5" s="299"/>
      <c r="BO5" s="299"/>
      <c r="BP5" s="299"/>
      <c r="BQ5" s="299"/>
      <c r="BR5" s="299"/>
      <c r="BS5" s="299"/>
      <c r="BT5" s="299"/>
      <c r="BU5" s="299"/>
      <c r="BV5" s="299"/>
    </row>
    <row r="6" customFormat="false" ht="11.1" hidden="false" customHeight="true" outlineLevel="0" collapsed="false">
      <c r="A6" s="296" t="s">
        <v>71</v>
      </c>
      <c r="B6" s="300" t="s">
        <v>645</v>
      </c>
      <c r="C6" s="213" t="n">
        <v>7.38</v>
      </c>
      <c r="D6" s="213" t="n">
        <v>8.02</v>
      </c>
      <c r="E6" s="213" t="n">
        <v>8.63</v>
      </c>
      <c r="F6" s="213" t="n">
        <v>8.87</v>
      </c>
      <c r="G6" s="213" t="n">
        <v>9.96</v>
      </c>
      <c r="H6" s="213" t="n">
        <v>10.36</v>
      </c>
      <c r="I6" s="213" t="n">
        <v>10.79</v>
      </c>
      <c r="J6" s="213" t="n">
        <v>8.21</v>
      </c>
      <c r="K6" s="213" t="n">
        <v>6.71</v>
      </c>
      <c r="L6" s="213" t="n">
        <v>5.64</v>
      </c>
      <c r="M6" s="213" t="n">
        <v>5.23</v>
      </c>
      <c r="N6" s="213" t="n">
        <v>5.94</v>
      </c>
      <c r="O6" s="213" t="n">
        <v>4.6</v>
      </c>
      <c r="P6" s="213" t="n">
        <v>3.7</v>
      </c>
      <c r="Q6" s="213" t="n">
        <v>3.38</v>
      </c>
      <c r="R6" s="213" t="n">
        <v>3.18</v>
      </c>
      <c r="S6" s="213" t="n">
        <v>3.23</v>
      </c>
      <c r="T6" s="213" t="n">
        <v>3.38</v>
      </c>
      <c r="U6" s="213" t="n">
        <v>3.45</v>
      </c>
      <c r="V6" s="213" t="n">
        <v>3.37</v>
      </c>
      <c r="W6" s="213" t="n">
        <v>2.98</v>
      </c>
      <c r="X6" s="213" t="n">
        <v>3.83</v>
      </c>
      <c r="Y6" s="213" t="n">
        <v>4.2</v>
      </c>
      <c r="Z6" s="213" t="n">
        <v>4.66</v>
      </c>
      <c r="AA6" s="213" t="n">
        <v>5.69</v>
      </c>
      <c r="AB6" s="213" t="n">
        <v>5.3</v>
      </c>
      <c r="AC6" s="213" t="n">
        <v>4.7</v>
      </c>
      <c r="AD6" s="213" t="n">
        <v>4.1</v>
      </c>
      <c r="AE6" s="213" t="n">
        <v>4.24</v>
      </c>
      <c r="AF6" s="213" t="n">
        <v>4.27</v>
      </c>
      <c r="AG6" s="213" t="n">
        <v>4.44</v>
      </c>
      <c r="AH6" s="213" t="n">
        <v>4.38</v>
      </c>
      <c r="AI6" s="213" t="n">
        <v>3.83</v>
      </c>
      <c r="AJ6" s="213" t="n">
        <v>4.05</v>
      </c>
      <c r="AK6" s="213" t="n">
        <v>4.12</v>
      </c>
      <c r="AL6" s="213" t="n">
        <v>4.68</v>
      </c>
      <c r="AM6" s="213" t="n">
        <v>4.08</v>
      </c>
      <c r="AN6" s="213" t="n">
        <v>4.23</v>
      </c>
      <c r="AO6" s="213" t="n">
        <v>3.9</v>
      </c>
      <c r="AP6" s="213" t="n">
        <v>3.98</v>
      </c>
      <c r="AQ6" s="213" t="n">
        <v>4.12</v>
      </c>
      <c r="AR6" s="213" t="n">
        <v>4.19</v>
      </c>
      <c r="AS6" s="213" t="n">
        <v>4.27</v>
      </c>
      <c r="AT6" s="213" t="n">
        <v>4.2</v>
      </c>
      <c r="AU6" s="213" t="n">
        <v>3.82</v>
      </c>
      <c r="AV6" s="213" t="n">
        <v>3.62</v>
      </c>
      <c r="AW6" s="213" t="n">
        <v>3.26</v>
      </c>
      <c r="AX6" s="213" t="n">
        <v>3.14</v>
      </c>
      <c r="AY6" s="214" t="n">
        <v>3.170943</v>
      </c>
      <c r="AZ6" s="214" t="n">
        <v>3.242445</v>
      </c>
      <c r="BA6" s="214" t="n">
        <v>3.244297</v>
      </c>
      <c r="BB6" s="214" t="n">
        <v>3.23602</v>
      </c>
      <c r="BC6" s="214" t="n">
        <v>3.247344</v>
      </c>
      <c r="BD6" s="214" t="n">
        <v>3.19796</v>
      </c>
      <c r="BE6" s="214" t="n">
        <v>3.10828</v>
      </c>
      <c r="BF6" s="214" t="n">
        <v>3.20875</v>
      </c>
      <c r="BG6" s="214" t="n">
        <v>3.289034</v>
      </c>
      <c r="BH6" s="214" t="n">
        <v>3.389376</v>
      </c>
      <c r="BI6" s="214" t="n">
        <v>3.579729</v>
      </c>
      <c r="BJ6" s="214" t="n">
        <v>3.770024</v>
      </c>
      <c r="BK6" s="214" t="n">
        <v>3.86981</v>
      </c>
      <c r="BL6" s="214" t="n">
        <v>3.859123</v>
      </c>
      <c r="BM6" s="214" t="n">
        <v>3.798441</v>
      </c>
      <c r="BN6" s="214" t="n">
        <v>3.727912</v>
      </c>
      <c r="BO6" s="214" t="n">
        <v>3.637534</v>
      </c>
      <c r="BP6" s="214" t="n">
        <v>3.757234</v>
      </c>
      <c r="BQ6" s="214" t="n">
        <v>3.846917</v>
      </c>
      <c r="BR6" s="214" t="n">
        <v>3.846644</v>
      </c>
      <c r="BS6" s="214" t="n">
        <v>3.866421</v>
      </c>
      <c r="BT6" s="214" t="n">
        <v>3.856313</v>
      </c>
      <c r="BU6" s="214" t="n">
        <v>3.95622</v>
      </c>
      <c r="BV6" s="214" t="n">
        <v>4.096182</v>
      </c>
    </row>
    <row r="7" customFormat="false" ht="11.1" hidden="false" customHeight="true" outlineLevel="0" collapsed="false">
      <c r="A7" s="296" t="s">
        <v>143</v>
      </c>
      <c r="B7" s="300" t="s">
        <v>646</v>
      </c>
      <c r="C7" s="213" t="n">
        <v>8.2247869</v>
      </c>
      <c r="D7" s="213" t="n">
        <v>8.80032</v>
      </c>
      <c r="E7" s="213" t="n">
        <v>9.69539</v>
      </c>
      <c r="F7" s="213" t="n">
        <v>10.4868008</v>
      </c>
      <c r="G7" s="213" t="n">
        <v>11.6071112</v>
      </c>
      <c r="H7" s="213" t="n">
        <v>13.0657869</v>
      </c>
      <c r="I7" s="213" t="n">
        <v>11.4212889</v>
      </c>
      <c r="J7" s="213" t="n">
        <v>8.5043598</v>
      </c>
      <c r="K7" s="213" t="n">
        <v>7.904014</v>
      </c>
      <c r="L7" s="213" t="n">
        <v>6.9386156</v>
      </c>
      <c r="M7" s="213" t="n">
        <v>6.8841904</v>
      </c>
      <c r="N7" s="213" t="n">
        <v>5.9899135</v>
      </c>
      <c r="O7" s="213" t="n">
        <v>5.397715</v>
      </c>
      <c r="P7" s="213" t="n">
        <v>4.6501719</v>
      </c>
      <c r="Q7" s="213" t="n">
        <v>4.0783262</v>
      </c>
      <c r="R7" s="213" t="n">
        <v>3.5996028</v>
      </c>
      <c r="S7" s="213" t="n">
        <v>3.947475</v>
      </c>
      <c r="T7" s="213" t="n">
        <v>3.9144635</v>
      </c>
      <c r="U7" s="213" t="n">
        <v>3.4851389</v>
      </c>
      <c r="V7" s="213" t="n">
        <v>3.2342</v>
      </c>
      <c r="W7" s="213" t="n">
        <v>3.062705</v>
      </c>
      <c r="X7" s="213" t="n">
        <v>4.1229355</v>
      </c>
      <c r="Y7" s="213" t="n">
        <v>3.7698</v>
      </c>
      <c r="Z7" s="213" t="n">
        <v>5.5002</v>
      </c>
      <c r="AA7" s="213" t="n">
        <v>6.0049</v>
      </c>
      <c r="AB7" s="213" t="n">
        <v>5.4796</v>
      </c>
      <c r="AC7" s="213" t="n">
        <v>4.4187</v>
      </c>
      <c r="AD7" s="213" t="n">
        <v>4.1509</v>
      </c>
      <c r="AE7" s="213" t="n">
        <v>4.2642</v>
      </c>
      <c r="AF7" s="213" t="n">
        <v>4.944</v>
      </c>
      <c r="AG7" s="213" t="n">
        <v>4.7689</v>
      </c>
      <c r="AH7" s="213" t="n">
        <v>4.4496</v>
      </c>
      <c r="AI7" s="213" t="n">
        <v>4.0067</v>
      </c>
      <c r="AJ7" s="213" t="n">
        <v>3.5329</v>
      </c>
      <c r="AK7" s="213" t="n">
        <v>3.8213</v>
      </c>
      <c r="AL7" s="213" t="n">
        <v>4.3775</v>
      </c>
      <c r="AM7" s="213" t="n">
        <v>4.6247</v>
      </c>
      <c r="AN7" s="213" t="n">
        <v>4.2127</v>
      </c>
      <c r="AO7" s="213" t="n">
        <v>4.0891</v>
      </c>
      <c r="AP7" s="213" t="n">
        <v>4.3775</v>
      </c>
      <c r="AQ7" s="213" t="n">
        <v>4.4393</v>
      </c>
      <c r="AR7" s="213" t="n">
        <v>4.6865</v>
      </c>
      <c r="AS7" s="213" t="n">
        <v>4.5526</v>
      </c>
      <c r="AT7" s="213" t="n">
        <v>4.1715</v>
      </c>
      <c r="AU7" s="213" t="n">
        <v>4.017</v>
      </c>
      <c r="AV7" s="213" t="n">
        <v>3.6668</v>
      </c>
      <c r="AW7" s="213" t="n">
        <v>3.3372</v>
      </c>
      <c r="AX7" s="213" t="n">
        <v>3.2651</v>
      </c>
      <c r="AY7" s="214" t="n">
        <v>3.320329</v>
      </c>
      <c r="AZ7" s="214" t="n">
        <v>3.398371</v>
      </c>
      <c r="BA7" s="214" t="n">
        <v>3.457194</v>
      </c>
      <c r="BB7" s="214" t="n">
        <v>3.50521</v>
      </c>
      <c r="BC7" s="214" t="n">
        <v>3.572246</v>
      </c>
      <c r="BD7" s="214" t="n">
        <v>3.523181</v>
      </c>
      <c r="BE7" s="214" t="n">
        <v>3.483249</v>
      </c>
      <c r="BF7" s="214" t="n">
        <v>3.588106</v>
      </c>
      <c r="BG7" s="214" t="n">
        <v>3.671629</v>
      </c>
      <c r="BH7" s="214" t="n">
        <v>3.827482</v>
      </c>
      <c r="BI7" s="214" t="n">
        <v>4.02458</v>
      </c>
      <c r="BJ7" s="214" t="n">
        <v>4.221444</v>
      </c>
      <c r="BK7" s="214" t="n">
        <v>4.323599</v>
      </c>
      <c r="BL7" s="214" t="n">
        <v>4.259083</v>
      </c>
      <c r="BM7" s="214" t="n">
        <v>4.194585</v>
      </c>
      <c r="BN7" s="214" t="n">
        <v>4.171894</v>
      </c>
      <c r="BO7" s="214" t="n">
        <v>4.180698</v>
      </c>
      <c r="BP7" s="214" t="n">
        <v>4.200111</v>
      </c>
      <c r="BQ7" s="214" t="n">
        <v>4.188558</v>
      </c>
      <c r="BR7" s="214" t="n">
        <v>4.187477</v>
      </c>
      <c r="BS7" s="214" t="n">
        <v>4.207195</v>
      </c>
      <c r="BT7" s="214" t="n">
        <v>4.29947</v>
      </c>
      <c r="BU7" s="214" t="n">
        <v>4.402099</v>
      </c>
      <c r="BV7" s="214" t="n">
        <v>4.546151</v>
      </c>
    </row>
    <row r="8" customFormat="false" ht="11.1" hidden="false" customHeight="true" outlineLevel="0" collapsed="false">
      <c r="A8" s="296"/>
      <c r="B8" s="301" t="s">
        <v>647</v>
      </c>
      <c r="C8" s="302"/>
      <c r="D8" s="302"/>
      <c r="E8" s="302"/>
      <c r="F8" s="302"/>
      <c r="G8" s="302"/>
      <c r="H8" s="302"/>
      <c r="I8" s="302"/>
      <c r="J8" s="302"/>
      <c r="K8" s="302"/>
      <c r="L8" s="302"/>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3"/>
      <c r="AZ8" s="303"/>
      <c r="BA8" s="303"/>
      <c r="BB8" s="303"/>
      <c r="BC8" s="303"/>
      <c r="BD8" s="303"/>
      <c r="BE8" s="303"/>
      <c r="BF8" s="303"/>
      <c r="BG8" s="303"/>
      <c r="BH8" s="303"/>
      <c r="BI8" s="303"/>
      <c r="BJ8" s="303"/>
      <c r="BK8" s="303"/>
      <c r="BL8" s="303"/>
      <c r="BM8" s="303"/>
      <c r="BN8" s="303"/>
      <c r="BO8" s="303"/>
      <c r="BP8" s="303"/>
      <c r="BQ8" s="303"/>
      <c r="BR8" s="303"/>
      <c r="BS8" s="303"/>
      <c r="BT8" s="303"/>
      <c r="BU8" s="303"/>
      <c r="BV8" s="303"/>
    </row>
    <row r="9" customFormat="false" ht="11.1" hidden="false" customHeight="true" outlineLevel="0" collapsed="false">
      <c r="A9" s="296" t="s">
        <v>648</v>
      </c>
      <c r="B9" s="304" t="s">
        <v>649</v>
      </c>
      <c r="C9" s="213" t="n">
        <v>16.0306283533764</v>
      </c>
      <c r="D9" s="213" t="n">
        <v>16.1015564918687</v>
      </c>
      <c r="E9" s="213" t="n">
        <v>16.4353296000589</v>
      </c>
      <c r="F9" s="213" t="n">
        <v>17.2248698626418</v>
      </c>
      <c r="G9" s="213" t="n">
        <v>19.4859219619408</v>
      </c>
      <c r="H9" s="213" t="n">
        <v>22.4490405001456</v>
      </c>
      <c r="I9" s="213" t="n">
        <v>24.3463676027092</v>
      </c>
      <c r="J9" s="213" t="n">
        <v>24.4108301113174</v>
      </c>
      <c r="K9" s="213" t="n">
        <v>22.2998132327938</v>
      </c>
      <c r="L9" s="213" t="n">
        <v>17.0972677891123</v>
      </c>
      <c r="M9" s="213" t="n">
        <v>16.409482626502</v>
      </c>
      <c r="N9" s="213" t="n">
        <v>16.640276174518</v>
      </c>
      <c r="O9" s="213" t="n">
        <v>15.8967961216338</v>
      </c>
      <c r="P9" s="213" t="n">
        <v>15.6955868824932</v>
      </c>
      <c r="Q9" s="213" t="n">
        <v>15.4151395184483</v>
      </c>
      <c r="R9" s="213" t="n">
        <v>14.9089746770265</v>
      </c>
      <c r="S9" s="213" t="n">
        <v>15.8323988738189</v>
      </c>
      <c r="T9" s="213" t="n">
        <v>15.4244692262786</v>
      </c>
      <c r="U9" s="213" t="n">
        <v>15.255570235685</v>
      </c>
      <c r="V9" s="213" t="n">
        <v>16.1418700003399</v>
      </c>
      <c r="W9" s="213" t="n">
        <v>14.4840983519947</v>
      </c>
      <c r="X9" s="213" t="n">
        <v>11.767470923603</v>
      </c>
      <c r="Y9" s="213" t="n">
        <v>14.3077707836956</v>
      </c>
      <c r="Z9" s="213" t="n">
        <v>14.0519789251237</v>
      </c>
      <c r="AA9" s="213" t="n">
        <v>13.9771094652637</v>
      </c>
      <c r="AB9" s="213" t="n">
        <v>14.2085485014356</v>
      </c>
      <c r="AC9" s="213" t="n">
        <v>14.8479947968891</v>
      </c>
      <c r="AD9" s="213" t="n">
        <v>15.1723444884714</v>
      </c>
      <c r="AE9" s="213" t="n">
        <v>16.7481594335875</v>
      </c>
      <c r="AF9" s="213" t="n">
        <v>16.7731876145713</v>
      </c>
      <c r="AG9" s="213" t="n">
        <v>18.3799670204529</v>
      </c>
      <c r="AH9" s="213" t="n">
        <v>17.8898470253542</v>
      </c>
      <c r="AI9" s="213" t="n">
        <v>17.25365784161</v>
      </c>
      <c r="AJ9" s="213" t="n">
        <v>14.5644382419598</v>
      </c>
      <c r="AK9" s="213" t="n">
        <v>14.2946608156583</v>
      </c>
      <c r="AL9" s="213" t="n">
        <v>14.2260639756248</v>
      </c>
      <c r="AM9" s="213" t="n">
        <v>13.8826665986837</v>
      </c>
      <c r="AN9" s="213" t="n">
        <v>13.8779292979142</v>
      </c>
      <c r="AO9" s="213" t="n">
        <v>14.255943202477</v>
      </c>
      <c r="AP9" s="213" t="n">
        <v>14.0735235380582</v>
      </c>
      <c r="AQ9" s="213" t="n">
        <v>14.0239936224085</v>
      </c>
      <c r="AR9" s="213" t="n">
        <v>15.6439996973991</v>
      </c>
      <c r="AS9" s="213" t="n">
        <v>17.4634685255335</v>
      </c>
      <c r="AT9" s="213" t="n">
        <v>17.5317595228433</v>
      </c>
      <c r="AU9" s="213" t="n">
        <v>16.8428460372953</v>
      </c>
      <c r="AV9" s="213" t="n">
        <v>13.4400831309406</v>
      </c>
      <c r="AW9" s="213" t="n">
        <v>13.31629</v>
      </c>
      <c r="AX9" s="213" t="n">
        <v>13.14844</v>
      </c>
      <c r="AY9" s="214" t="n">
        <v>12.7643</v>
      </c>
      <c r="AZ9" s="214" t="n">
        <v>12.72941</v>
      </c>
      <c r="BA9" s="214" t="n">
        <v>13.1514</v>
      </c>
      <c r="BB9" s="214" t="n">
        <v>13.55364</v>
      </c>
      <c r="BC9" s="214" t="n">
        <v>14.36876</v>
      </c>
      <c r="BD9" s="214" t="n">
        <v>14.88497</v>
      </c>
      <c r="BE9" s="214" t="n">
        <v>16.85329</v>
      </c>
      <c r="BF9" s="214" t="n">
        <v>17.47055</v>
      </c>
      <c r="BG9" s="214" t="n">
        <v>17.03241</v>
      </c>
      <c r="BH9" s="214" t="n">
        <v>14.519</v>
      </c>
      <c r="BI9" s="214" t="n">
        <v>14.15334</v>
      </c>
      <c r="BJ9" s="214" t="n">
        <v>13.76742</v>
      </c>
      <c r="BK9" s="214" t="n">
        <v>13.63816</v>
      </c>
      <c r="BL9" s="214" t="n">
        <v>13.65375</v>
      </c>
      <c r="BM9" s="214" t="n">
        <v>14.09008</v>
      </c>
      <c r="BN9" s="214" t="n">
        <v>14.49393</v>
      </c>
      <c r="BO9" s="214" t="n">
        <v>15.27138</v>
      </c>
      <c r="BP9" s="214" t="n">
        <v>15.78653</v>
      </c>
      <c r="BQ9" s="214" t="n">
        <v>17.79511</v>
      </c>
      <c r="BR9" s="214" t="n">
        <v>18.44761</v>
      </c>
      <c r="BS9" s="214" t="n">
        <v>18.00243</v>
      </c>
      <c r="BT9" s="214" t="n">
        <v>15.45738</v>
      </c>
      <c r="BU9" s="214" t="n">
        <v>15.04038</v>
      </c>
      <c r="BV9" s="214" t="n">
        <v>14.61011</v>
      </c>
    </row>
    <row r="10" customFormat="false" ht="11.1" hidden="false" customHeight="true" outlineLevel="0" collapsed="false">
      <c r="A10" s="296" t="s">
        <v>650</v>
      </c>
      <c r="B10" s="305" t="s">
        <v>651</v>
      </c>
      <c r="C10" s="213" t="n">
        <v>14.5944812020933</v>
      </c>
      <c r="D10" s="213" t="n">
        <v>14.5602495459944</v>
      </c>
      <c r="E10" s="213" t="n">
        <v>14.7575894171049</v>
      </c>
      <c r="F10" s="213" t="n">
        <v>16.0747073213376</v>
      </c>
      <c r="G10" s="213" t="n">
        <v>18.2945591093182</v>
      </c>
      <c r="H10" s="213" t="n">
        <v>20.8868020567989</v>
      </c>
      <c r="I10" s="213" t="n">
        <v>22.506437433759</v>
      </c>
      <c r="J10" s="213" t="n">
        <v>22.3409731839154</v>
      </c>
      <c r="K10" s="213" t="n">
        <v>20.9079088239202</v>
      </c>
      <c r="L10" s="213" t="n">
        <v>18.1010155353924</v>
      </c>
      <c r="M10" s="213" t="n">
        <v>16.8620017487508</v>
      </c>
      <c r="N10" s="213" t="n">
        <v>16.2203027013809</v>
      </c>
      <c r="O10" s="213" t="n">
        <v>15.2733379007295</v>
      </c>
      <c r="P10" s="213" t="n">
        <v>14.9602802398537</v>
      </c>
      <c r="Q10" s="213" t="n">
        <v>14.5065157812066</v>
      </c>
      <c r="R10" s="213" t="n">
        <v>14.4204786138675</v>
      </c>
      <c r="S10" s="213" t="n">
        <v>15.6788529239276</v>
      </c>
      <c r="T10" s="213" t="n">
        <v>17.003793593732</v>
      </c>
      <c r="U10" s="213" t="n">
        <v>18.2063904532989</v>
      </c>
      <c r="V10" s="213" t="n">
        <v>18.134271966937</v>
      </c>
      <c r="W10" s="213" t="n">
        <v>17.4195365953439</v>
      </c>
      <c r="X10" s="213" t="n">
        <v>14.1151672376152</v>
      </c>
      <c r="Y10" s="213" t="n">
        <v>14.0856715722497</v>
      </c>
      <c r="Z10" s="213" t="n">
        <v>13.2333707445425</v>
      </c>
      <c r="AA10" s="213" t="n">
        <v>12.7134235426105</v>
      </c>
      <c r="AB10" s="213" t="n">
        <v>12.6018985193825</v>
      </c>
      <c r="AC10" s="213" t="n">
        <v>13.0866467541361</v>
      </c>
      <c r="AD10" s="213" t="n">
        <v>14.169873166813</v>
      </c>
      <c r="AE10" s="213" t="n">
        <v>15.2145851048088</v>
      </c>
      <c r="AF10" s="213" t="n">
        <v>17.4298480729698</v>
      </c>
      <c r="AG10" s="213" t="n">
        <v>18.6409238549583</v>
      </c>
      <c r="AH10" s="213" t="n">
        <v>18.8318226030472</v>
      </c>
      <c r="AI10" s="213" t="n">
        <v>17.7878492686114</v>
      </c>
      <c r="AJ10" s="213" t="n">
        <v>15.1886396434297</v>
      </c>
      <c r="AK10" s="213" t="n">
        <v>13.174717398939</v>
      </c>
      <c r="AL10" s="213" t="n">
        <v>11.850947894282</v>
      </c>
      <c r="AM10" s="213" t="n">
        <v>11.6884105152641</v>
      </c>
      <c r="AN10" s="213" t="n">
        <v>11.8616625923049</v>
      </c>
      <c r="AO10" s="213" t="n">
        <v>12.0339089035549</v>
      </c>
      <c r="AP10" s="213" t="n">
        <v>12.7405593511057</v>
      </c>
      <c r="AQ10" s="213" t="n">
        <v>14.6880746108076</v>
      </c>
      <c r="AR10" s="213" t="n">
        <v>17.6239855724191</v>
      </c>
      <c r="AS10" s="213" t="n">
        <v>18.0666272438738</v>
      </c>
      <c r="AT10" s="213" t="n">
        <v>18.4126462276074</v>
      </c>
      <c r="AU10" s="213" t="n">
        <v>17.9405086007238</v>
      </c>
      <c r="AV10" s="213" t="n">
        <v>14.7887205944247</v>
      </c>
      <c r="AW10" s="213" t="n">
        <v>13.50801</v>
      </c>
      <c r="AX10" s="213" t="n">
        <v>12.64608</v>
      </c>
      <c r="AY10" s="214" t="n">
        <v>11.68065</v>
      </c>
      <c r="AZ10" s="214" t="n">
        <v>11.36433</v>
      </c>
      <c r="BA10" s="214" t="n">
        <v>11.44623</v>
      </c>
      <c r="BB10" s="214" t="n">
        <v>11.98998</v>
      </c>
      <c r="BC10" s="214" t="n">
        <v>13.53015</v>
      </c>
      <c r="BD10" s="214" t="n">
        <v>15.52542</v>
      </c>
      <c r="BE10" s="214" t="n">
        <v>17.02641</v>
      </c>
      <c r="BF10" s="214" t="n">
        <v>17.8148</v>
      </c>
      <c r="BG10" s="214" t="n">
        <v>17.59451</v>
      </c>
      <c r="BH10" s="214" t="n">
        <v>15.30253</v>
      </c>
      <c r="BI10" s="214" t="n">
        <v>13.87418</v>
      </c>
      <c r="BJ10" s="214" t="n">
        <v>12.75585</v>
      </c>
      <c r="BK10" s="214" t="n">
        <v>12.20076</v>
      </c>
      <c r="BL10" s="214" t="n">
        <v>12.00331</v>
      </c>
      <c r="BM10" s="214" t="n">
        <v>12.13537</v>
      </c>
      <c r="BN10" s="214" t="n">
        <v>12.68535</v>
      </c>
      <c r="BO10" s="214" t="n">
        <v>14.15518</v>
      </c>
      <c r="BP10" s="214" t="n">
        <v>16.19995</v>
      </c>
      <c r="BQ10" s="214" t="n">
        <v>17.50941</v>
      </c>
      <c r="BR10" s="214" t="n">
        <v>18.36435</v>
      </c>
      <c r="BS10" s="214" t="n">
        <v>18.21077</v>
      </c>
      <c r="BT10" s="214" t="n">
        <v>15.91122</v>
      </c>
      <c r="BU10" s="214" t="n">
        <v>14.51356</v>
      </c>
      <c r="BV10" s="214" t="n">
        <v>13.35758</v>
      </c>
    </row>
    <row r="11" customFormat="false" ht="11.1" hidden="false" customHeight="true" outlineLevel="0" collapsed="false">
      <c r="A11" s="296" t="s">
        <v>652</v>
      </c>
      <c r="B11" s="304" t="s">
        <v>653</v>
      </c>
      <c r="C11" s="213" t="n">
        <v>10.8238717850003</v>
      </c>
      <c r="D11" s="213" t="n">
        <v>11.3329223547441</v>
      </c>
      <c r="E11" s="213" t="n">
        <v>12.2326251504365</v>
      </c>
      <c r="F11" s="213" t="n">
        <v>13.6952095197846</v>
      </c>
      <c r="G11" s="213" t="n">
        <v>15.4914362393413</v>
      </c>
      <c r="H11" s="213" t="n">
        <v>18.4432916005745</v>
      </c>
      <c r="I11" s="213" t="n">
        <v>20.4430466463063</v>
      </c>
      <c r="J11" s="213" t="n">
        <v>20.102339787605</v>
      </c>
      <c r="K11" s="213" t="n">
        <v>18.0919877006193</v>
      </c>
      <c r="L11" s="213" t="n">
        <v>14.148929961781</v>
      </c>
      <c r="M11" s="213" t="n">
        <v>12.873985042042</v>
      </c>
      <c r="N11" s="213" t="n">
        <v>11.8136482884804</v>
      </c>
      <c r="O11" s="213" t="n">
        <v>11.1336839026733</v>
      </c>
      <c r="P11" s="213" t="n">
        <v>10.9595323725775</v>
      </c>
      <c r="Q11" s="213" t="n">
        <v>10.7099093376712</v>
      </c>
      <c r="R11" s="213" t="n">
        <v>9.86901638086542</v>
      </c>
      <c r="S11" s="213" t="n">
        <v>11.389886906803</v>
      </c>
      <c r="T11" s="213" t="n">
        <v>13.4350902764315</v>
      </c>
      <c r="U11" s="213" t="n">
        <v>14.969863089853</v>
      </c>
      <c r="V11" s="213" t="n">
        <v>14.9033261771425</v>
      </c>
      <c r="W11" s="213" t="n">
        <v>13.8195235705707</v>
      </c>
      <c r="X11" s="213" t="n">
        <v>10.0497029962856</v>
      </c>
      <c r="Y11" s="213" t="n">
        <v>9.99411934169358</v>
      </c>
      <c r="Z11" s="213" t="n">
        <v>8.89285312194484</v>
      </c>
      <c r="AA11" s="213" t="n">
        <v>9.23591736177487</v>
      </c>
      <c r="AB11" s="213" t="n">
        <v>9.53125747097261</v>
      </c>
      <c r="AC11" s="213" t="n">
        <v>9.99049965663981</v>
      </c>
      <c r="AD11" s="213" t="n">
        <v>11.1595883687084</v>
      </c>
      <c r="AE11" s="213" t="n">
        <v>12.5176352113032</v>
      </c>
      <c r="AF11" s="213" t="n">
        <v>15.0809348659262</v>
      </c>
      <c r="AG11" s="213" t="n">
        <v>17.0119960305659</v>
      </c>
      <c r="AH11" s="213" t="n">
        <v>17.3517913983</v>
      </c>
      <c r="AI11" s="213" t="n">
        <v>15.9239617996112</v>
      </c>
      <c r="AJ11" s="213" t="n">
        <v>12.1397617278851</v>
      </c>
      <c r="AK11" s="213" t="n">
        <v>9.56641750356022</v>
      </c>
      <c r="AL11" s="213" t="n">
        <v>8.70880895078576</v>
      </c>
      <c r="AM11" s="213" t="n">
        <v>8.7053748825281</v>
      </c>
      <c r="AN11" s="213" t="n">
        <v>8.91614107734027</v>
      </c>
      <c r="AO11" s="213" t="n">
        <v>9.05692376805991</v>
      </c>
      <c r="AP11" s="213" t="n">
        <v>9.89105517843681</v>
      </c>
      <c r="AQ11" s="213" t="n">
        <v>11.1302793055416</v>
      </c>
      <c r="AR11" s="213" t="n">
        <v>14.0967555169766</v>
      </c>
      <c r="AS11" s="213" t="n">
        <v>16.5127421378979</v>
      </c>
      <c r="AT11" s="213" t="n">
        <v>17.2900882901892</v>
      </c>
      <c r="AU11" s="213" t="n">
        <v>15.1534573967194</v>
      </c>
      <c r="AV11" s="213" t="n">
        <v>11.3440081989802</v>
      </c>
      <c r="AW11" s="213" t="n">
        <v>9.831989</v>
      </c>
      <c r="AX11" s="213" t="n">
        <v>8.547606</v>
      </c>
      <c r="AY11" s="214" t="n">
        <v>8.298882</v>
      </c>
      <c r="AZ11" s="214" t="n">
        <v>8.319103</v>
      </c>
      <c r="BA11" s="214" t="n">
        <v>8.778506</v>
      </c>
      <c r="BB11" s="214" t="n">
        <v>9.485708</v>
      </c>
      <c r="BC11" s="214" t="n">
        <v>10.83086</v>
      </c>
      <c r="BD11" s="214" t="n">
        <v>13.58843</v>
      </c>
      <c r="BE11" s="214" t="n">
        <v>15.80218</v>
      </c>
      <c r="BF11" s="214" t="n">
        <v>16.67626</v>
      </c>
      <c r="BG11" s="214" t="n">
        <v>15.53977</v>
      </c>
      <c r="BH11" s="214" t="n">
        <v>11.36539</v>
      </c>
      <c r="BI11" s="214" t="n">
        <v>10.03024</v>
      </c>
      <c r="BJ11" s="214" t="n">
        <v>8.776632</v>
      </c>
      <c r="BK11" s="214" t="n">
        <v>8.828081</v>
      </c>
      <c r="BL11" s="214" t="n">
        <v>8.930079</v>
      </c>
      <c r="BM11" s="214" t="n">
        <v>9.402319</v>
      </c>
      <c r="BN11" s="214" t="n">
        <v>10.1342</v>
      </c>
      <c r="BO11" s="214" t="n">
        <v>11.45419</v>
      </c>
      <c r="BP11" s="214" t="n">
        <v>14.2744</v>
      </c>
      <c r="BQ11" s="214" t="n">
        <v>16.64359</v>
      </c>
      <c r="BR11" s="214" t="n">
        <v>17.54533</v>
      </c>
      <c r="BS11" s="214" t="n">
        <v>16.34726</v>
      </c>
      <c r="BT11" s="214" t="n">
        <v>12.23675</v>
      </c>
      <c r="BU11" s="214" t="n">
        <v>10.58263</v>
      </c>
      <c r="BV11" s="214" t="n">
        <v>9.338322</v>
      </c>
    </row>
    <row r="12" customFormat="false" ht="11.1" hidden="false" customHeight="true" outlineLevel="0" collapsed="false">
      <c r="A12" s="296" t="s">
        <v>654</v>
      </c>
      <c r="B12" s="304" t="s">
        <v>655</v>
      </c>
      <c r="C12" s="213" t="n">
        <v>10.7647272563359</v>
      </c>
      <c r="D12" s="213" t="n">
        <v>11.1125200614155</v>
      </c>
      <c r="E12" s="213" t="n">
        <v>11.8173189234903</v>
      </c>
      <c r="F12" s="213" t="n">
        <v>12.9367423900774</v>
      </c>
      <c r="G12" s="213" t="n">
        <v>14.8137167496261</v>
      </c>
      <c r="H12" s="213" t="n">
        <v>18.4131288805188</v>
      </c>
      <c r="I12" s="213" t="n">
        <v>21.282702141392</v>
      </c>
      <c r="J12" s="213" t="n">
        <v>20.91924763353</v>
      </c>
      <c r="K12" s="213" t="n">
        <v>18.449638846816</v>
      </c>
      <c r="L12" s="213" t="n">
        <v>14.1818404880031</v>
      </c>
      <c r="M12" s="213" t="n">
        <v>11.619613020391</v>
      </c>
      <c r="N12" s="213" t="n">
        <v>10.1376182169962</v>
      </c>
      <c r="O12" s="213" t="n">
        <v>10.4167073524016</v>
      </c>
      <c r="P12" s="213" t="n">
        <v>10.143237808726</v>
      </c>
      <c r="Q12" s="213" t="n">
        <v>9.98374041830337</v>
      </c>
      <c r="R12" s="213" t="n">
        <v>10.1210646543109</v>
      </c>
      <c r="S12" s="213" t="n">
        <v>11.0289712247091</v>
      </c>
      <c r="T12" s="213" t="n">
        <v>13.2392798345005</v>
      </c>
      <c r="U12" s="213" t="n">
        <v>14.8234229625235</v>
      </c>
      <c r="V12" s="213" t="n">
        <v>15.4142301402826</v>
      </c>
      <c r="W12" s="213" t="n">
        <v>14.6789977347066</v>
      </c>
      <c r="X12" s="213" t="n">
        <v>10.1742716170104</v>
      </c>
      <c r="Y12" s="213" t="n">
        <v>10.0805962087153</v>
      </c>
      <c r="Z12" s="213" t="n">
        <v>8.74533798170584</v>
      </c>
      <c r="AA12" s="213" t="n">
        <v>8.82401623518614</v>
      </c>
      <c r="AB12" s="213" t="n">
        <v>9.23584547813864</v>
      </c>
      <c r="AC12" s="213" t="n">
        <v>9.25214334568371</v>
      </c>
      <c r="AD12" s="213" t="n">
        <v>10.8020050060153</v>
      </c>
      <c r="AE12" s="213" t="n">
        <v>11.8571289804028</v>
      </c>
      <c r="AF12" s="213" t="n">
        <v>14.3519725072864</v>
      </c>
      <c r="AG12" s="213" t="n">
        <v>16.7247439599334</v>
      </c>
      <c r="AH12" s="213" t="n">
        <v>17.5208503225906</v>
      </c>
      <c r="AI12" s="213" t="n">
        <v>15.4184779678463</v>
      </c>
      <c r="AJ12" s="213" t="n">
        <v>12.8774810205582</v>
      </c>
      <c r="AK12" s="213" t="n">
        <v>9.82513198443756</v>
      </c>
      <c r="AL12" s="213" t="n">
        <v>8.67650241595768</v>
      </c>
      <c r="AM12" s="213" t="n">
        <v>8.70880622799986</v>
      </c>
      <c r="AN12" s="213" t="n">
        <v>8.81404932152657</v>
      </c>
      <c r="AO12" s="213" t="n">
        <v>9.04189862629764</v>
      </c>
      <c r="AP12" s="213" t="n">
        <v>9.95278554926499</v>
      </c>
      <c r="AQ12" s="213" t="n">
        <v>11.3552934935433</v>
      </c>
      <c r="AR12" s="213" t="n">
        <v>14.7405482920248</v>
      </c>
      <c r="AS12" s="213" t="n">
        <v>16.9744961733044</v>
      </c>
      <c r="AT12" s="213" t="n">
        <v>17.8596711191985</v>
      </c>
      <c r="AU12" s="213" t="n">
        <v>15.7308916860596</v>
      </c>
      <c r="AV12" s="213" t="n">
        <v>13.2487293890644</v>
      </c>
      <c r="AW12" s="213" t="n">
        <v>10.50692</v>
      </c>
      <c r="AX12" s="213" t="n">
        <v>8.769518</v>
      </c>
      <c r="AY12" s="214" t="n">
        <v>8.667478</v>
      </c>
      <c r="AZ12" s="214" t="n">
        <v>8.558155</v>
      </c>
      <c r="BA12" s="214" t="n">
        <v>8.80575</v>
      </c>
      <c r="BB12" s="214" t="n">
        <v>9.698459</v>
      </c>
      <c r="BC12" s="214" t="n">
        <v>10.98132</v>
      </c>
      <c r="BD12" s="214" t="n">
        <v>14.12667</v>
      </c>
      <c r="BE12" s="214" t="n">
        <v>16.12086</v>
      </c>
      <c r="BF12" s="214" t="n">
        <v>17.23354</v>
      </c>
      <c r="BG12" s="214" t="n">
        <v>16.04529</v>
      </c>
      <c r="BH12" s="214" t="n">
        <v>12.71992</v>
      </c>
      <c r="BI12" s="214" t="n">
        <v>10.47854</v>
      </c>
      <c r="BJ12" s="214" t="n">
        <v>8.359611</v>
      </c>
      <c r="BK12" s="214" t="n">
        <v>8.937415</v>
      </c>
      <c r="BL12" s="214" t="n">
        <v>9.027202</v>
      </c>
      <c r="BM12" s="214" t="n">
        <v>9.276582</v>
      </c>
      <c r="BN12" s="214" t="n">
        <v>10.18955</v>
      </c>
      <c r="BO12" s="214" t="n">
        <v>11.45125</v>
      </c>
      <c r="BP12" s="214" t="n">
        <v>14.72659</v>
      </c>
      <c r="BQ12" s="214" t="n">
        <v>16.93127</v>
      </c>
      <c r="BR12" s="214" t="n">
        <v>18.1818</v>
      </c>
      <c r="BS12" s="214" t="n">
        <v>17.08765</v>
      </c>
      <c r="BT12" s="214" t="n">
        <v>13.63808</v>
      </c>
      <c r="BU12" s="214" t="n">
        <v>11.2145</v>
      </c>
      <c r="BV12" s="214" t="n">
        <v>8.846414</v>
      </c>
    </row>
    <row r="13" customFormat="false" ht="11.1" hidden="false" customHeight="true" outlineLevel="0" collapsed="false">
      <c r="A13" s="296" t="s">
        <v>656</v>
      </c>
      <c r="B13" s="304" t="s">
        <v>657</v>
      </c>
      <c r="C13" s="213" t="n">
        <v>14.704045255173</v>
      </c>
      <c r="D13" s="213" t="n">
        <v>15.0969909240455</v>
      </c>
      <c r="E13" s="213" t="n">
        <v>15.7639409772323</v>
      </c>
      <c r="F13" s="213" t="n">
        <v>18.1299774468981</v>
      </c>
      <c r="G13" s="213" t="n">
        <v>21.4363525425637</v>
      </c>
      <c r="H13" s="213" t="n">
        <v>25.4690231345</v>
      </c>
      <c r="I13" s="213" t="n">
        <v>27.5564350686993</v>
      </c>
      <c r="J13" s="213" t="n">
        <v>26.9234119138995</v>
      </c>
      <c r="K13" s="213" t="n">
        <v>25.3173344524148</v>
      </c>
      <c r="L13" s="213" t="n">
        <v>18.8078624930412</v>
      </c>
      <c r="M13" s="213" t="n">
        <v>15.6624215860636</v>
      </c>
      <c r="N13" s="213" t="n">
        <v>15.7081720092721</v>
      </c>
      <c r="O13" s="213" t="n">
        <v>14.5448726737382</v>
      </c>
      <c r="P13" s="213" t="n">
        <v>14.2681069086054</v>
      </c>
      <c r="Q13" s="213" t="n">
        <v>14.1311753325688</v>
      </c>
      <c r="R13" s="213" t="n">
        <v>15.899367129424</v>
      </c>
      <c r="S13" s="213" t="n">
        <v>18.6235042464331</v>
      </c>
      <c r="T13" s="213" t="n">
        <v>22.318055819749</v>
      </c>
      <c r="U13" s="213" t="n">
        <v>22.6042360652949</v>
      </c>
      <c r="V13" s="213" t="n">
        <v>23.068251987485</v>
      </c>
      <c r="W13" s="213" t="n">
        <v>22.3186477140791</v>
      </c>
      <c r="X13" s="213" t="n">
        <v>16.5101176470697</v>
      </c>
      <c r="Y13" s="213" t="n">
        <v>13.6962115706875</v>
      </c>
      <c r="Z13" s="213" t="n">
        <v>12.2887167309894</v>
      </c>
      <c r="AA13" s="213" t="n">
        <v>12.2680828796246</v>
      </c>
      <c r="AB13" s="213" t="n">
        <v>12.3646499656921</v>
      </c>
      <c r="AC13" s="213" t="n">
        <v>13.0531671112532</v>
      </c>
      <c r="AD13" s="213" t="n">
        <v>16.5013238124315</v>
      </c>
      <c r="AE13" s="213" t="n">
        <v>18.9863643828586</v>
      </c>
      <c r="AF13" s="213" t="n">
        <v>22.0293191814871</v>
      </c>
      <c r="AG13" s="213" t="n">
        <v>23.7028224396762</v>
      </c>
      <c r="AH13" s="213" t="n">
        <v>24.7884464343734</v>
      </c>
      <c r="AI13" s="213" t="n">
        <v>23.0257757109354</v>
      </c>
      <c r="AJ13" s="213" t="n">
        <v>18.0908261872368</v>
      </c>
      <c r="AK13" s="213" t="n">
        <v>13.067059755726</v>
      </c>
      <c r="AL13" s="213" t="n">
        <v>10.8337684016141</v>
      </c>
      <c r="AM13" s="213" t="n">
        <v>11.3051931863556</v>
      </c>
      <c r="AN13" s="213" t="n">
        <v>12.5286161097822</v>
      </c>
      <c r="AO13" s="213" t="n">
        <v>12.6197266633983</v>
      </c>
      <c r="AP13" s="213" t="n">
        <v>15.0595986129684</v>
      </c>
      <c r="AQ13" s="213" t="n">
        <v>19.0641898759751</v>
      </c>
      <c r="AR13" s="213" t="n">
        <v>21.6853102336647</v>
      </c>
      <c r="AS13" s="213" t="n">
        <v>23.2459276184837</v>
      </c>
      <c r="AT13" s="213" t="n">
        <v>22.6407441332451</v>
      </c>
      <c r="AU13" s="213" t="n">
        <v>22.3221194143507</v>
      </c>
      <c r="AV13" s="213" t="n">
        <v>15.8917986261947</v>
      </c>
      <c r="AW13" s="213" t="n">
        <v>13.05635</v>
      </c>
      <c r="AX13" s="213" t="n">
        <v>11.68272</v>
      </c>
      <c r="AY13" s="214" t="n">
        <v>11.65221</v>
      </c>
      <c r="AZ13" s="214" t="n">
        <v>12.01973</v>
      </c>
      <c r="BA13" s="214" t="n">
        <v>12.42367</v>
      </c>
      <c r="BB13" s="214" t="n">
        <v>14.8545</v>
      </c>
      <c r="BC13" s="214" t="n">
        <v>18.67562</v>
      </c>
      <c r="BD13" s="214" t="n">
        <v>21.39463</v>
      </c>
      <c r="BE13" s="214" t="n">
        <v>23.26623</v>
      </c>
      <c r="BF13" s="214" t="n">
        <v>22.30818</v>
      </c>
      <c r="BG13" s="214" t="n">
        <v>22.37742</v>
      </c>
      <c r="BH13" s="214" t="n">
        <v>17.04707</v>
      </c>
      <c r="BI13" s="214" t="n">
        <v>13.97847</v>
      </c>
      <c r="BJ13" s="214" t="n">
        <v>12.41443</v>
      </c>
      <c r="BK13" s="214" t="n">
        <v>11.92812</v>
      </c>
      <c r="BL13" s="214" t="n">
        <v>13.16425</v>
      </c>
      <c r="BM13" s="214" t="n">
        <v>13.2992</v>
      </c>
      <c r="BN13" s="214" t="n">
        <v>15.77529</v>
      </c>
      <c r="BO13" s="214" t="n">
        <v>19.65947</v>
      </c>
      <c r="BP13" s="214" t="n">
        <v>22.41019</v>
      </c>
      <c r="BQ13" s="214" t="n">
        <v>24.39274</v>
      </c>
      <c r="BR13" s="214" t="n">
        <v>23.45153</v>
      </c>
      <c r="BS13" s="214" t="n">
        <v>23.73052</v>
      </c>
      <c r="BT13" s="214" t="n">
        <v>18.10429</v>
      </c>
      <c r="BU13" s="214" t="n">
        <v>14.78176</v>
      </c>
      <c r="BV13" s="214" t="n">
        <v>13.164</v>
      </c>
    </row>
    <row r="14" customFormat="false" ht="11.1" hidden="false" customHeight="true" outlineLevel="0" collapsed="false">
      <c r="A14" s="296" t="s">
        <v>658</v>
      </c>
      <c r="B14" s="304" t="s">
        <v>659</v>
      </c>
      <c r="C14" s="213" t="n">
        <v>13.2379683750066</v>
      </c>
      <c r="D14" s="213" t="n">
        <v>13.1249863911172</v>
      </c>
      <c r="E14" s="213" t="n">
        <v>13.7268977514525</v>
      </c>
      <c r="F14" s="213" t="n">
        <v>15.5257478419001</v>
      </c>
      <c r="G14" s="213" t="n">
        <v>18.5063585337381</v>
      </c>
      <c r="H14" s="213" t="n">
        <v>21.7483761871211</v>
      </c>
      <c r="I14" s="213" t="n">
        <v>22.6884465648483</v>
      </c>
      <c r="J14" s="213" t="n">
        <v>23.6470276779753</v>
      </c>
      <c r="K14" s="213" t="n">
        <v>22.5040137613565</v>
      </c>
      <c r="L14" s="213" t="n">
        <v>19.8812560990548</v>
      </c>
      <c r="M14" s="213" t="n">
        <v>15.2275378638021</v>
      </c>
      <c r="N14" s="213" t="n">
        <v>14.0254502793361</v>
      </c>
      <c r="O14" s="213" t="n">
        <v>13.5972915043363</v>
      </c>
      <c r="P14" s="213" t="n">
        <v>13.4625384908912</v>
      </c>
      <c r="Q14" s="213" t="n">
        <v>13.1836761225359</v>
      </c>
      <c r="R14" s="213" t="n">
        <v>13.9241100882048</v>
      </c>
      <c r="S14" s="213" t="n">
        <v>14.8869946429276</v>
      </c>
      <c r="T14" s="213" t="n">
        <v>17.2686424878624</v>
      </c>
      <c r="U14" s="213" t="n">
        <v>17.3144509916935</v>
      </c>
      <c r="V14" s="213" t="n">
        <v>17.4862857779012</v>
      </c>
      <c r="W14" s="213" t="n">
        <v>17.1220705256939</v>
      </c>
      <c r="X14" s="213" t="n">
        <v>12.5166971628902</v>
      </c>
      <c r="Y14" s="213" t="n">
        <v>12.0384668461269</v>
      </c>
      <c r="Z14" s="213" t="n">
        <v>10.4756091184628</v>
      </c>
      <c r="AA14" s="213" t="n">
        <v>10.3707254718124</v>
      </c>
      <c r="AB14" s="213" t="n">
        <v>10.1313738400137</v>
      </c>
      <c r="AC14" s="213" t="n">
        <v>11.3517438288073</v>
      </c>
      <c r="AD14" s="213" t="n">
        <v>13.5224710299803</v>
      </c>
      <c r="AE14" s="213" t="n">
        <v>16.2467879702966</v>
      </c>
      <c r="AF14" s="213" t="n">
        <v>17.2087823990575</v>
      </c>
      <c r="AG14" s="213" t="n">
        <v>17.8515806300395</v>
      </c>
      <c r="AH14" s="213" t="n">
        <v>18.1361771876256</v>
      </c>
      <c r="AI14" s="213" t="n">
        <v>18.0946061535908</v>
      </c>
      <c r="AJ14" s="213" t="n">
        <v>15.4537529690892</v>
      </c>
      <c r="AK14" s="213" t="n">
        <v>11.9739531629833</v>
      </c>
      <c r="AL14" s="213" t="n">
        <v>9.9799641158626</v>
      </c>
      <c r="AM14" s="213" t="n">
        <v>9.49529314246395</v>
      </c>
      <c r="AN14" s="213" t="n">
        <v>10.1671372369445</v>
      </c>
      <c r="AO14" s="213" t="n">
        <v>10.4021559557597</v>
      </c>
      <c r="AP14" s="213" t="n">
        <v>12.1538738734716</v>
      </c>
      <c r="AQ14" s="213" t="n">
        <v>14.3282242459963</v>
      </c>
      <c r="AR14" s="213" t="n">
        <v>16.8424967380357</v>
      </c>
      <c r="AS14" s="213" t="n">
        <v>18.5482690741598</v>
      </c>
      <c r="AT14" s="213" t="n">
        <v>18.8588516810341</v>
      </c>
      <c r="AU14" s="213" t="n">
        <v>17.9025181720354</v>
      </c>
      <c r="AV14" s="213" t="n">
        <v>13.4879800505111</v>
      </c>
      <c r="AW14" s="213" t="n">
        <v>11.08539</v>
      </c>
      <c r="AX14" s="213" t="n">
        <v>9.532971</v>
      </c>
      <c r="AY14" s="214" t="n">
        <v>9.137923</v>
      </c>
      <c r="AZ14" s="214" t="n">
        <v>9.64733</v>
      </c>
      <c r="BA14" s="214" t="n">
        <v>9.824611</v>
      </c>
      <c r="BB14" s="214" t="n">
        <v>11.78064</v>
      </c>
      <c r="BC14" s="214" t="n">
        <v>13.96126</v>
      </c>
      <c r="BD14" s="214" t="n">
        <v>16.46768</v>
      </c>
      <c r="BE14" s="214" t="n">
        <v>17.91591</v>
      </c>
      <c r="BF14" s="214" t="n">
        <v>18.51169</v>
      </c>
      <c r="BG14" s="214" t="n">
        <v>17.75281</v>
      </c>
      <c r="BH14" s="214" t="n">
        <v>14.91981</v>
      </c>
      <c r="BI14" s="214" t="n">
        <v>11.95732</v>
      </c>
      <c r="BJ14" s="214" t="n">
        <v>10.28386</v>
      </c>
      <c r="BK14" s="214" t="n">
        <v>9.970449</v>
      </c>
      <c r="BL14" s="214" t="n">
        <v>10.70012</v>
      </c>
      <c r="BM14" s="214" t="n">
        <v>11.04074</v>
      </c>
      <c r="BN14" s="214" t="n">
        <v>12.9806</v>
      </c>
      <c r="BO14" s="214" t="n">
        <v>15.1228</v>
      </c>
      <c r="BP14" s="214" t="n">
        <v>17.69933</v>
      </c>
      <c r="BQ14" s="214" t="n">
        <v>19.2522</v>
      </c>
      <c r="BR14" s="214" t="n">
        <v>19.89789</v>
      </c>
      <c r="BS14" s="214" t="n">
        <v>19.08036</v>
      </c>
      <c r="BT14" s="214" t="n">
        <v>15.97385</v>
      </c>
      <c r="BU14" s="214" t="n">
        <v>12.71138</v>
      </c>
      <c r="BV14" s="214" t="n">
        <v>10.65231</v>
      </c>
    </row>
    <row r="15" customFormat="false" ht="11.1" hidden="false" customHeight="true" outlineLevel="0" collapsed="false">
      <c r="A15" s="296" t="s">
        <v>660</v>
      </c>
      <c r="B15" s="304" t="s">
        <v>661</v>
      </c>
      <c r="C15" s="213" t="n">
        <v>11.1636172541183</v>
      </c>
      <c r="D15" s="213" t="n">
        <v>12.3553692452299</v>
      </c>
      <c r="E15" s="213" t="n">
        <v>12.5334153196557</v>
      </c>
      <c r="F15" s="213" t="n">
        <v>16.1282100279607</v>
      </c>
      <c r="G15" s="213" t="n">
        <v>17.9427606224451</v>
      </c>
      <c r="H15" s="213" t="n">
        <v>21.7387285889046</v>
      </c>
      <c r="I15" s="213" t="n">
        <v>23.5136996022114</v>
      </c>
      <c r="J15" s="213" t="n">
        <v>20.3981615253493</v>
      </c>
      <c r="K15" s="213" t="n">
        <v>20.0998907085069</v>
      </c>
      <c r="L15" s="213" t="n">
        <v>17.1003338157602</v>
      </c>
      <c r="M15" s="213" t="n">
        <v>12.916592125805</v>
      </c>
      <c r="N15" s="213" t="n">
        <v>11.6693157246284</v>
      </c>
      <c r="O15" s="213" t="n">
        <v>11.2547356838151</v>
      </c>
      <c r="P15" s="213" t="n">
        <v>11.2536670026518</v>
      </c>
      <c r="Q15" s="213" t="n">
        <v>11.610894429047</v>
      </c>
      <c r="R15" s="213" t="n">
        <v>11.7311141223118</v>
      </c>
      <c r="S15" s="213" t="n">
        <v>14.1601999541078</v>
      </c>
      <c r="T15" s="213" t="n">
        <v>15.1288215205187</v>
      </c>
      <c r="U15" s="213" t="n">
        <v>16.7419144567908</v>
      </c>
      <c r="V15" s="213" t="n">
        <v>16.9835280264575</v>
      </c>
      <c r="W15" s="213" t="n">
        <v>16.3249544317307</v>
      </c>
      <c r="X15" s="213" t="n">
        <v>12.9190310118738</v>
      </c>
      <c r="Y15" s="213" t="n">
        <v>11.7580505473524</v>
      </c>
      <c r="Z15" s="213" t="n">
        <v>8.87175544343119</v>
      </c>
      <c r="AA15" s="213" t="n">
        <v>9.79172639441048</v>
      </c>
      <c r="AB15" s="213" t="n">
        <v>9.2701731988437</v>
      </c>
      <c r="AC15" s="213" t="n">
        <v>10.6012468746068</v>
      </c>
      <c r="AD15" s="213" t="n">
        <v>12.3864093758919</v>
      </c>
      <c r="AE15" s="213" t="n">
        <v>15.1825461013129</v>
      </c>
      <c r="AF15" s="213" t="n">
        <v>17.1950713626414</v>
      </c>
      <c r="AG15" s="213" t="n">
        <v>18.1928412048885</v>
      </c>
      <c r="AH15" s="213" t="n">
        <v>19.0550744228971</v>
      </c>
      <c r="AI15" s="213" t="n">
        <v>17.9347766984053</v>
      </c>
      <c r="AJ15" s="213" t="n">
        <v>15.9572069931071</v>
      </c>
      <c r="AK15" s="213" t="n">
        <v>10.9180467727134</v>
      </c>
      <c r="AL15" s="213" t="n">
        <v>8.82356558880285</v>
      </c>
      <c r="AM15" s="213" t="n">
        <v>8.07388563676893</v>
      </c>
      <c r="AN15" s="213" t="n">
        <v>8.50727871653521</v>
      </c>
      <c r="AO15" s="213" t="n">
        <v>9.81412635125061</v>
      </c>
      <c r="AP15" s="213" t="n">
        <v>12.6802634653404</v>
      </c>
      <c r="AQ15" s="213" t="n">
        <v>14.8073752859428</v>
      </c>
      <c r="AR15" s="213" t="n">
        <v>16.7179463604294</v>
      </c>
      <c r="AS15" s="213" t="n">
        <v>18.5156405261073</v>
      </c>
      <c r="AT15" s="213" t="n">
        <v>19.2995633309199</v>
      </c>
      <c r="AU15" s="213" t="n">
        <v>19.2960898553427</v>
      </c>
      <c r="AV15" s="213" t="n">
        <v>15.4730629752788</v>
      </c>
      <c r="AW15" s="213" t="n">
        <v>11.81509</v>
      </c>
      <c r="AX15" s="213" t="n">
        <v>8.719914</v>
      </c>
      <c r="AY15" s="214" t="n">
        <v>7.870655</v>
      </c>
      <c r="AZ15" s="214" t="n">
        <v>7.928212</v>
      </c>
      <c r="BA15" s="214" t="n">
        <v>9.248578</v>
      </c>
      <c r="BB15" s="214" t="n">
        <v>11.47123</v>
      </c>
      <c r="BC15" s="214" t="n">
        <v>13.89037</v>
      </c>
      <c r="BD15" s="214" t="n">
        <v>15.96598</v>
      </c>
      <c r="BE15" s="214" t="n">
        <v>17.63565</v>
      </c>
      <c r="BF15" s="214" t="n">
        <v>18.6504</v>
      </c>
      <c r="BG15" s="214" t="n">
        <v>18.60779</v>
      </c>
      <c r="BH15" s="214" t="n">
        <v>15.59125</v>
      </c>
      <c r="BI15" s="214" t="n">
        <v>12.05006</v>
      </c>
      <c r="BJ15" s="214" t="n">
        <v>9.052974</v>
      </c>
      <c r="BK15" s="214" t="n">
        <v>8.833793</v>
      </c>
      <c r="BL15" s="214" t="n">
        <v>9.048369</v>
      </c>
      <c r="BM15" s="214" t="n">
        <v>10.11245</v>
      </c>
      <c r="BN15" s="214" t="n">
        <v>12.22483</v>
      </c>
      <c r="BO15" s="214" t="n">
        <v>14.6627</v>
      </c>
      <c r="BP15" s="214" t="n">
        <v>16.88445</v>
      </c>
      <c r="BQ15" s="214" t="n">
        <v>18.67091</v>
      </c>
      <c r="BR15" s="214" t="n">
        <v>19.70723</v>
      </c>
      <c r="BS15" s="214" t="n">
        <v>19.68485</v>
      </c>
      <c r="BT15" s="214" t="n">
        <v>16.47914</v>
      </c>
      <c r="BU15" s="214" t="n">
        <v>12.90572</v>
      </c>
      <c r="BV15" s="214" t="n">
        <v>9.780921</v>
      </c>
    </row>
    <row r="16" customFormat="false" ht="11.1" hidden="false" customHeight="true" outlineLevel="0" collapsed="false">
      <c r="A16" s="296" t="s">
        <v>662</v>
      </c>
      <c r="B16" s="304" t="s">
        <v>663</v>
      </c>
      <c r="C16" s="213" t="n">
        <v>10.1283406544655</v>
      </c>
      <c r="D16" s="213" t="n">
        <v>10.4577849273338</v>
      </c>
      <c r="E16" s="213" t="n">
        <v>10.8039791906652</v>
      </c>
      <c r="F16" s="213" t="n">
        <v>11.3006132296033</v>
      </c>
      <c r="G16" s="213" t="n">
        <v>12.5620040226374</v>
      </c>
      <c r="H16" s="213" t="n">
        <v>14.5623648893312</v>
      </c>
      <c r="I16" s="213" t="n">
        <v>15.9073335984304</v>
      </c>
      <c r="J16" s="213" t="n">
        <v>16.7920180728195</v>
      </c>
      <c r="K16" s="213" t="n">
        <v>14.1856174842829</v>
      </c>
      <c r="L16" s="213" t="n">
        <v>12.207354064328</v>
      </c>
      <c r="M16" s="213" t="n">
        <v>10.8851042950513</v>
      </c>
      <c r="N16" s="213" t="n">
        <v>10.3509986518538</v>
      </c>
      <c r="O16" s="213" t="n">
        <v>10.610887023568</v>
      </c>
      <c r="P16" s="213" t="n">
        <v>10.6673674314142</v>
      </c>
      <c r="Q16" s="213" t="n">
        <v>10.5092238239608</v>
      </c>
      <c r="R16" s="213" t="n">
        <v>9.59269605750103</v>
      </c>
      <c r="S16" s="213" t="n">
        <v>10.6602478989619</v>
      </c>
      <c r="T16" s="213" t="n">
        <v>13.0599428677927</v>
      </c>
      <c r="U16" s="213" t="n">
        <v>13.4976972476283</v>
      </c>
      <c r="V16" s="213" t="n">
        <v>14.0679324937175</v>
      </c>
      <c r="W16" s="213" t="n">
        <v>13.0062357270763</v>
      </c>
      <c r="X16" s="213" t="n">
        <v>10.2219169627991</v>
      </c>
      <c r="Y16" s="213" t="n">
        <v>9.46843875515446</v>
      </c>
      <c r="Z16" s="213" t="n">
        <v>9.01335006119575</v>
      </c>
      <c r="AA16" s="213" t="n">
        <v>9.07921049535195</v>
      </c>
      <c r="AB16" s="213" t="n">
        <v>9.35003963579812</v>
      </c>
      <c r="AC16" s="213" t="n">
        <v>9.42412744226769</v>
      </c>
      <c r="AD16" s="213" t="n">
        <v>9.33142260031924</v>
      </c>
      <c r="AE16" s="213" t="n">
        <v>9.68656724178215</v>
      </c>
      <c r="AF16" s="213" t="n">
        <v>11.6084486351542</v>
      </c>
      <c r="AG16" s="213" t="n">
        <v>12.9554647643536</v>
      </c>
      <c r="AH16" s="213" t="n">
        <v>13.5731848327729</v>
      </c>
      <c r="AI16" s="213" t="n">
        <v>12.6342480732644</v>
      </c>
      <c r="AJ16" s="213" t="n">
        <v>11.1260227664448</v>
      </c>
      <c r="AK16" s="213" t="n">
        <v>9.11253836262469</v>
      </c>
      <c r="AL16" s="213" t="n">
        <v>8.78686417141311</v>
      </c>
      <c r="AM16" s="213" t="n">
        <v>8.73034932975151</v>
      </c>
      <c r="AN16" s="213" t="n">
        <v>8.80720553715761</v>
      </c>
      <c r="AO16" s="213" t="n">
        <v>9.20295899842804</v>
      </c>
      <c r="AP16" s="213" t="n">
        <v>9.10214908789968</v>
      </c>
      <c r="AQ16" s="213" t="n">
        <v>9.75444520290915</v>
      </c>
      <c r="AR16" s="213" t="n">
        <v>11.367717787552</v>
      </c>
      <c r="AS16" s="213" t="n">
        <v>13.309118853838</v>
      </c>
      <c r="AT16" s="213" t="n">
        <v>13.8000928887103</v>
      </c>
      <c r="AU16" s="213" t="n">
        <v>12.9141733612045</v>
      </c>
      <c r="AV16" s="213" t="n">
        <v>10.5739902997061</v>
      </c>
      <c r="AW16" s="213" t="n">
        <v>8.861211</v>
      </c>
      <c r="AX16" s="213" t="n">
        <v>7.877751</v>
      </c>
      <c r="AY16" s="214" t="n">
        <v>8.386006</v>
      </c>
      <c r="AZ16" s="214" t="n">
        <v>8.342077</v>
      </c>
      <c r="BA16" s="214" t="n">
        <v>8.646674</v>
      </c>
      <c r="BB16" s="214" t="n">
        <v>8.723058</v>
      </c>
      <c r="BC16" s="214" t="n">
        <v>9.357946</v>
      </c>
      <c r="BD16" s="214" t="n">
        <v>10.72769</v>
      </c>
      <c r="BE16" s="214" t="n">
        <v>12.08187</v>
      </c>
      <c r="BF16" s="214" t="n">
        <v>13.4882</v>
      </c>
      <c r="BG16" s="214" t="n">
        <v>12.99045</v>
      </c>
      <c r="BH16" s="214" t="n">
        <v>10.75149</v>
      </c>
      <c r="BI16" s="214" t="n">
        <v>9.256038</v>
      </c>
      <c r="BJ16" s="214" t="n">
        <v>8.401057</v>
      </c>
      <c r="BK16" s="214" t="n">
        <v>8.858728</v>
      </c>
      <c r="BL16" s="214" t="n">
        <v>8.858986</v>
      </c>
      <c r="BM16" s="214" t="n">
        <v>9.221892</v>
      </c>
      <c r="BN16" s="214" t="n">
        <v>9.267459</v>
      </c>
      <c r="BO16" s="214" t="n">
        <v>9.968429</v>
      </c>
      <c r="BP16" s="214" t="n">
        <v>11.20768</v>
      </c>
      <c r="BQ16" s="214" t="n">
        <v>12.55123</v>
      </c>
      <c r="BR16" s="214" t="n">
        <v>14.04575</v>
      </c>
      <c r="BS16" s="214" t="n">
        <v>13.55933</v>
      </c>
      <c r="BT16" s="214" t="n">
        <v>11.45041</v>
      </c>
      <c r="BU16" s="214" t="n">
        <v>9.862225</v>
      </c>
      <c r="BV16" s="214" t="n">
        <v>8.905986</v>
      </c>
    </row>
    <row r="17" customFormat="false" ht="11.1" hidden="false" customHeight="true" outlineLevel="0" collapsed="false">
      <c r="A17" s="296" t="s">
        <v>664</v>
      </c>
      <c r="B17" s="304" t="s">
        <v>665</v>
      </c>
      <c r="C17" s="213" t="n">
        <v>11.9380149668302</v>
      </c>
      <c r="D17" s="213" t="n">
        <v>12.2344879984841</v>
      </c>
      <c r="E17" s="213" t="n">
        <v>12.3273719228871</v>
      </c>
      <c r="F17" s="213" t="n">
        <v>13.4326332516737</v>
      </c>
      <c r="G17" s="213" t="n">
        <v>14.7809209419888</v>
      </c>
      <c r="H17" s="213" t="n">
        <v>15.5244812640476</v>
      </c>
      <c r="I17" s="213" t="n">
        <v>17.2142273525566</v>
      </c>
      <c r="J17" s="213" t="n">
        <v>15.7008157131722</v>
      </c>
      <c r="K17" s="213" t="n">
        <v>13.67154524714</v>
      </c>
      <c r="L17" s="213" t="n">
        <v>12.5536772761175</v>
      </c>
      <c r="M17" s="213" t="n">
        <v>10.9776526723899</v>
      </c>
      <c r="N17" s="213" t="n">
        <v>10.8461138791772</v>
      </c>
      <c r="O17" s="213" t="n">
        <v>11.4121921805577</v>
      </c>
      <c r="P17" s="213" t="n">
        <v>10.7494910160545</v>
      </c>
      <c r="Q17" s="213" t="n">
        <v>9.81563601202121</v>
      </c>
      <c r="R17" s="213" t="n">
        <v>10.1042145662859</v>
      </c>
      <c r="S17" s="213" t="n">
        <v>10.2048444004537</v>
      </c>
      <c r="T17" s="213" t="n">
        <v>10.1256398346746</v>
      </c>
      <c r="U17" s="213" t="n">
        <v>10.4988248724417</v>
      </c>
      <c r="V17" s="213" t="n">
        <v>10.8694426498916</v>
      </c>
      <c r="W17" s="213" t="n">
        <v>10.3049435004413</v>
      </c>
      <c r="X17" s="213" t="n">
        <v>10.5419229797665</v>
      </c>
      <c r="Y17" s="213" t="n">
        <v>10.2951618050651</v>
      </c>
      <c r="Z17" s="213" t="n">
        <v>10.0413034844908</v>
      </c>
      <c r="AA17" s="213" t="n">
        <v>10.5964874354977</v>
      </c>
      <c r="AB17" s="213" t="n">
        <v>10.873048481319</v>
      </c>
      <c r="AC17" s="213" t="n">
        <v>9.58654762793182</v>
      </c>
      <c r="AD17" s="213" t="n">
        <v>10.1310776871035</v>
      </c>
      <c r="AE17" s="213" t="n">
        <v>10.7001620340432</v>
      </c>
      <c r="AF17" s="213" t="n">
        <v>10.7875225347521</v>
      </c>
      <c r="AG17" s="213" t="n">
        <v>11.0348493412433</v>
      </c>
      <c r="AH17" s="213" t="n">
        <v>11.318424668616</v>
      </c>
      <c r="AI17" s="213" t="n">
        <v>10.8400043678861</v>
      </c>
      <c r="AJ17" s="213" t="n">
        <v>10.8179139750266</v>
      </c>
      <c r="AK17" s="213" t="n">
        <v>9.41164579344609</v>
      </c>
      <c r="AL17" s="213" t="n">
        <v>9.90769169323071</v>
      </c>
      <c r="AM17" s="213" t="n">
        <v>10.1087011273233</v>
      </c>
      <c r="AN17" s="213" t="n">
        <v>10.2722202983238</v>
      </c>
      <c r="AO17" s="213" t="n">
        <v>9.48660995840653</v>
      </c>
      <c r="AP17" s="213" t="n">
        <v>10.5066430047101</v>
      </c>
      <c r="AQ17" s="213" t="n">
        <v>10.9955671149855</v>
      </c>
      <c r="AR17" s="213" t="n">
        <v>11.4245942408073</v>
      </c>
      <c r="AS17" s="213" t="n">
        <v>11.6916794418722</v>
      </c>
      <c r="AT17" s="213" t="n">
        <v>11.8581532456424</v>
      </c>
      <c r="AU17" s="213" t="n">
        <v>11.3455826762864</v>
      </c>
      <c r="AV17" s="213" t="n">
        <v>10.8630763145274</v>
      </c>
      <c r="AW17" s="213" t="n">
        <v>9.781294</v>
      </c>
      <c r="AX17" s="213" t="n">
        <v>9.364055</v>
      </c>
      <c r="AY17" s="214" t="n">
        <v>9.550755</v>
      </c>
      <c r="AZ17" s="214" t="n">
        <v>9.693706</v>
      </c>
      <c r="BA17" s="214" t="n">
        <v>8.794016</v>
      </c>
      <c r="BB17" s="214" t="n">
        <v>9.58654</v>
      </c>
      <c r="BC17" s="214" t="n">
        <v>10.0296</v>
      </c>
      <c r="BD17" s="214" t="n">
        <v>10.17051</v>
      </c>
      <c r="BE17" s="214" t="n">
        <v>10.40013</v>
      </c>
      <c r="BF17" s="214" t="n">
        <v>10.7473</v>
      </c>
      <c r="BG17" s="214" t="n">
        <v>10.78811</v>
      </c>
      <c r="BH17" s="214" t="n">
        <v>10.61432</v>
      </c>
      <c r="BI17" s="214" t="n">
        <v>9.757811</v>
      </c>
      <c r="BJ17" s="214" t="n">
        <v>9.487223</v>
      </c>
      <c r="BK17" s="214" t="n">
        <v>10.32461</v>
      </c>
      <c r="BL17" s="214" t="n">
        <v>10.41118</v>
      </c>
      <c r="BM17" s="214" t="n">
        <v>9.490714</v>
      </c>
      <c r="BN17" s="214" t="n">
        <v>10.28437</v>
      </c>
      <c r="BO17" s="214" t="n">
        <v>10.63565</v>
      </c>
      <c r="BP17" s="214" t="n">
        <v>10.77668</v>
      </c>
      <c r="BQ17" s="214" t="n">
        <v>11.13127</v>
      </c>
      <c r="BR17" s="214" t="n">
        <v>11.56819</v>
      </c>
      <c r="BS17" s="214" t="n">
        <v>11.61767</v>
      </c>
      <c r="BT17" s="214" t="n">
        <v>11.39383</v>
      </c>
      <c r="BU17" s="214" t="n">
        <v>10.46338</v>
      </c>
      <c r="BV17" s="214" t="n">
        <v>10.11555</v>
      </c>
    </row>
    <row r="18" customFormat="false" ht="11.1" hidden="false" customHeight="true" outlineLevel="0" collapsed="false">
      <c r="A18" s="296" t="s">
        <v>152</v>
      </c>
      <c r="B18" s="304" t="s">
        <v>666</v>
      </c>
      <c r="C18" s="213" t="n">
        <v>12.24</v>
      </c>
      <c r="D18" s="213" t="n">
        <v>12.58</v>
      </c>
      <c r="E18" s="213" t="n">
        <v>13.13</v>
      </c>
      <c r="F18" s="213" t="n">
        <v>14.49</v>
      </c>
      <c r="G18" s="213" t="n">
        <v>16.33</v>
      </c>
      <c r="H18" s="213" t="n">
        <v>18.91</v>
      </c>
      <c r="I18" s="213" t="n">
        <v>20.77</v>
      </c>
      <c r="J18" s="213" t="n">
        <v>20.17</v>
      </c>
      <c r="K18" s="213" t="n">
        <v>18.41</v>
      </c>
      <c r="L18" s="213" t="n">
        <v>15.45</v>
      </c>
      <c r="M18" s="213" t="n">
        <v>13.8</v>
      </c>
      <c r="N18" s="213" t="n">
        <v>12.84</v>
      </c>
      <c r="O18" s="213" t="n">
        <v>12.49</v>
      </c>
      <c r="P18" s="213" t="n">
        <v>12.26</v>
      </c>
      <c r="Q18" s="213" t="n">
        <v>11.98</v>
      </c>
      <c r="R18" s="213" t="n">
        <v>11.68</v>
      </c>
      <c r="S18" s="213" t="n">
        <v>12.86</v>
      </c>
      <c r="T18" s="213" t="n">
        <v>14.26</v>
      </c>
      <c r="U18" s="213" t="n">
        <v>15.27</v>
      </c>
      <c r="V18" s="213" t="n">
        <v>15.61</v>
      </c>
      <c r="W18" s="213" t="n">
        <v>14.8</v>
      </c>
      <c r="X18" s="213" t="n">
        <v>11.78</v>
      </c>
      <c r="Y18" s="213" t="n">
        <v>11.48</v>
      </c>
      <c r="Z18" s="213" t="n">
        <v>10.42</v>
      </c>
      <c r="AA18" s="213" t="n">
        <v>10.56</v>
      </c>
      <c r="AB18" s="213" t="n">
        <v>10.69</v>
      </c>
      <c r="AC18" s="213" t="n">
        <v>10.98</v>
      </c>
      <c r="AD18" s="213" t="n">
        <v>11.97</v>
      </c>
      <c r="AE18" s="213" t="n">
        <v>13.12</v>
      </c>
      <c r="AF18" s="213" t="n">
        <v>14.86</v>
      </c>
      <c r="AG18" s="213" t="n">
        <v>16.21</v>
      </c>
      <c r="AH18" s="213" t="n">
        <v>16.65</v>
      </c>
      <c r="AI18" s="213" t="n">
        <v>15.64</v>
      </c>
      <c r="AJ18" s="213" t="n">
        <v>13.37</v>
      </c>
      <c r="AK18" s="213" t="n">
        <v>10.88</v>
      </c>
      <c r="AL18" s="213" t="n">
        <v>9.88</v>
      </c>
      <c r="AM18" s="213" t="n">
        <v>9.79</v>
      </c>
      <c r="AN18" s="213" t="n">
        <v>10</v>
      </c>
      <c r="AO18" s="213" t="n">
        <v>10.19</v>
      </c>
      <c r="AP18" s="213" t="n">
        <v>11.03</v>
      </c>
      <c r="AQ18" s="213" t="n">
        <v>12.13</v>
      </c>
      <c r="AR18" s="213" t="n">
        <v>14.14</v>
      </c>
      <c r="AS18" s="213" t="n">
        <v>15.54</v>
      </c>
      <c r="AT18" s="213" t="n">
        <v>15.98</v>
      </c>
      <c r="AU18" s="213" t="n">
        <v>15.06</v>
      </c>
      <c r="AV18" s="213" t="n">
        <v>12.48</v>
      </c>
      <c r="AW18" s="213" t="n">
        <v>11.10286</v>
      </c>
      <c r="AX18" s="213" t="n">
        <v>9.816477</v>
      </c>
      <c r="AY18" s="214" t="n">
        <v>9.60126</v>
      </c>
      <c r="AZ18" s="214" t="n">
        <v>9.618375</v>
      </c>
      <c r="BA18" s="214" t="n">
        <v>9.874615</v>
      </c>
      <c r="BB18" s="214" t="n">
        <v>10.6857</v>
      </c>
      <c r="BC18" s="214" t="n">
        <v>11.9451</v>
      </c>
      <c r="BD18" s="214" t="n">
        <v>13.73206</v>
      </c>
      <c r="BE18" s="214" t="n">
        <v>15.25635</v>
      </c>
      <c r="BF18" s="214" t="n">
        <v>15.94</v>
      </c>
      <c r="BG18" s="214" t="n">
        <v>15.56583</v>
      </c>
      <c r="BH18" s="214" t="n">
        <v>13.01546</v>
      </c>
      <c r="BI18" s="214" t="n">
        <v>11.45952</v>
      </c>
      <c r="BJ18" s="214" t="n">
        <v>10.1376</v>
      </c>
      <c r="BK18" s="214" t="n">
        <v>10.18362</v>
      </c>
      <c r="BL18" s="214" t="n">
        <v>10.34287</v>
      </c>
      <c r="BM18" s="214" t="n">
        <v>10.58164</v>
      </c>
      <c r="BN18" s="214" t="n">
        <v>11.38553</v>
      </c>
      <c r="BO18" s="214" t="n">
        <v>12.61743</v>
      </c>
      <c r="BP18" s="214" t="n">
        <v>14.43092</v>
      </c>
      <c r="BQ18" s="214" t="n">
        <v>16.00652</v>
      </c>
      <c r="BR18" s="214" t="n">
        <v>16.76935</v>
      </c>
      <c r="BS18" s="214" t="n">
        <v>16.40432</v>
      </c>
      <c r="BT18" s="214" t="n">
        <v>13.8275</v>
      </c>
      <c r="BU18" s="214" t="n">
        <v>12.1312</v>
      </c>
      <c r="BV18" s="214" t="n">
        <v>10.73514</v>
      </c>
    </row>
    <row r="19" customFormat="false" ht="11.1" hidden="false" customHeight="true" outlineLevel="0" collapsed="false">
      <c r="A19" s="296"/>
      <c r="B19" s="301" t="s">
        <v>667</v>
      </c>
      <c r="C19" s="306"/>
      <c r="D19" s="306"/>
      <c r="E19" s="306"/>
      <c r="F19" s="306"/>
      <c r="G19" s="306"/>
      <c r="H19" s="306"/>
      <c r="I19" s="306"/>
      <c r="J19" s="306"/>
      <c r="K19" s="306"/>
      <c r="L19" s="306"/>
      <c r="M19" s="306"/>
      <c r="N19" s="306"/>
      <c r="O19" s="306"/>
      <c r="P19" s="306"/>
      <c r="Q19" s="306"/>
      <c r="R19" s="306"/>
      <c r="S19" s="306"/>
      <c r="T19" s="306"/>
      <c r="U19" s="306"/>
      <c r="V19" s="306"/>
      <c r="W19" s="306"/>
      <c r="X19" s="306"/>
      <c r="Y19" s="306"/>
      <c r="Z19" s="306"/>
      <c r="AA19" s="306"/>
      <c r="AB19" s="306"/>
      <c r="AC19" s="306"/>
      <c r="AD19" s="306"/>
      <c r="AE19" s="306"/>
      <c r="AF19" s="306"/>
      <c r="AG19" s="306"/>
      <c r="AH19" s="306"/>
      <c r="AI19" s="306"/>
      <c r="AJ19" s="306"/>
      <c r="AK19" s="306"/>
      <c r="AL19" s="306"/>
      <c r="AM19" s="306"/>
      <c r="AN19" s="306"/>
      <c r="AO19" s="306"/>
      <c r="AP19" s="306"/>
      <c r="AQ19" s="306"/>
      <c r="AR19" s="306"/>
      <c r="AS19" s="306"/>
      <c r="AT19" s="306"/>
      <c r="AU19" s="306"/>
      <c r="AV19" s="306"/>
      <c r="AW19" s="306"/>
      <c r="AX19" s="306"/>
      <c r="AY19" s="307"/>
      <c r="AZ19" s="307"/>
      <c r="BA19" s="307"/>
      <c r="BB19" s="307"/>
      <c r="BC19" s="307"/>
      <c r="BD19" s="307"/>
      <c r="BE19" s="307"/>
      <c r="BF19" s="307"/>
      <c r="BG19" s="307"/>
      <c r="BH19" s="307"/>
      <c r="BI19" s="307"/>
      <c r="BJ19" s="307"/>
      <c r="BK19" s="307"/>
      <c r="BL19" s="307"/>
      <c r="BM19" s="307"/>
      <c r="BN19" s="307"/>
      <c r="BO19" s="307"/>
      <c r="BP19" s="307"/>
      <c r="BQ19" s="307"/>
      <c r="BR19" s="307"/>
      <c r="BS19" s="307"/>
      <c r="BT19" s="307"/>
      <c r="BU19" s="307"/>
      <c r="BV19" s="307"/>
    </row>
    <row r="20" customFormat="false" ht="11.1" hidden="false" customHeight="true" outlineLevel="0" collapsed="false">
      <c r="A20" s="296" t="s">
        <v>668</v>
      </c>
      <c r="B20" s="304" t="s">
        <v>649</v>
      </c>
      <c r="C20" s="213" t="n">
        <v>14.1481338301994</v>
      </c>
      <c r="D20" s="213" t="n">
        <v>14.1382394375105</v>
      </c>
      <c r="E20" s="213" t="n">
        <v>14.3178388975216</v>
      </c>
      <c r="F20" s="213" t="n">
        <v>14.6500499731681</v>
      </c>
      <c r="G20" s="213" t="n">
        <v>15.6471123953551</v>
      </c>
      <c r="H20" s="213" t="n">
        <v>17.0555509371927</v>
      </c>
      <c r="I20" s="213" t="n">
        <v>18.3704113183885</v>
      </c>
      <c r="J20" s="213" t="n">
        <v>18.049648460463</v>
      </c>
      <c r="K20" s="213" t="n">
        <v>16.5620643065961</v>
      </c>
      <c r="L20" s="213" t="n">
        <v>14.2024167083368</v>
      </c>
      <c r="M20" s="213" t="n">
        <v>14.3560178677113</v>
      </c>
      <c r="N20" s="213" t="n">
        <v>14.710794630857</v>
      </c>
      <c r="O20" s="213" t="n">
        <v>13.8240215420237</v>
      </c>
      <c r="P20" s="213" t="n">
        <v>13.6043271412671</v>
      </c>
      <c r="Q20" s="213" t="n">
        <v>12.9682628636254</v>
      </c>
      <c r="R20" s="213" t="n">
        <v>11.9268505191787</v>
      </c>
      <c r="S20" s="213" t="n">
        <v>11.3760210003905</v>
      </c>
      <c r="T20" s="213" t="n">
        <v>11.018958593114</v>
      </c>
      <c r="U20" s="213" t="n">
        <v>10.923087346068</v>
      </c>
      <c r="V20" s="213" t="n">
        <v>10.2369532576587</v>
      </c>
      <c r="W20" s="213" t="n">
        <v>10.0016485091022</v>
      </c>
      <c r="X20" s="213" t="n">
        <v>9.134666448718</v>
      </c>
      <c r="Y20" s="213" t="n">
        <v>11.2349035927625</v>
      </c>
      <c r="Z20" s="213" t="n">
        <v>11.3087894727516</v>
      </c>
      <c r="AA20" s="213" t="n">
        <v>11.5613953644257</v>
      </c>
      <c r="AB20" s="213" t="n">
        <v>11.6484544301771</v>
      </c>
      <c r="AC20" s="213" t="n">
        <v>11.814766141043</v>
      </c>
      <c r="AD20" s="213" t="n">
        <v>11.899501561663</v>
      </c>
      <c r="AE20" s="213" t="n">
        <v>11.9564335585388</v>
      </c>
      <c r="AF20" s="213" t="n">
        <v>11.4770227736582</v>
      </c>
      <c r="AG20" s="213" t="n">
        <v>11.7575361079607</v>
      </c>
      <c r="AH20" s="213" t="n">
        <v>11.2727507874024</v>
      </c>
      <c r="AI20" s="213" t="n">
        <v>11.1533512042045</v>
      </c>
      <c r="AJ20" s="213" t="n">
        <v>10.6414896318667</v>
      </c>
      <c r="AK20" s="213" t="n">
        <v>11.0161307347084</v>
      </c>
      <c r="AL20" s="213" t="n">
        <v>11.264118183764</v>
      </c>
      <c r="AM20" s="213" t="n">
        <v>11.0577384909434</v>
      </c>
      <c r="AN20" s="213" t="n">
        <v>11.1562191092611</v>
      </c>
      <c r="AO20" s="213" t="n">
        <v>11.2925715828415</v>
      </c>
      <c r="AP20" s="213" t="n">
        <v>10.9451055957632</v>
      </c>
      <c r="AQ20" s="213" t="n">
        <v>10.5377281668237</v>
      </c>
      <c r="AR20" s="213" t="n">
        <v>10.083473757295</v>
      </c>
      <c r="AS20" s="213" t="n">
        <v>10.2485423885033</v>
      </c>
      <c r="AT20" s="213" t="n">
        <v>10.5463464528701</v>
      </c>
      <c r="AU20" s="213" t="n">
        <v>10.4883144046861</v>
      </c>
      <c r="AV20" s="213" t="n">
        <v>10.1921661469303</v>
      </c>
      <c r="AW20" s="213" t="n">
        <v>11.05622</v>
      </c>
      <c r="AX20" s="213" t="n">
        <v>11.26965</v>
      </c>
      <c r="AY20" s="214" t="n">
        <v>11.23101</v>
      </c>
      <c r="AZ20" s="214" t="n">
        <v>11.05621</v>
      </c>
      <c r="BA20" s="214" t="n">
        <v>10.92384</v>
      </c>
      <c r="BB20" s="214" t="n">
        <v>11.12601</v>
      </c>
      <c r="BC20" s="214" t="n">
        <v>10.93158</v>
      </c>
      <c r="BD20" s="214" t="n">
        <v>10.83779</v>
      </c>
      <c r="BE20" s="214" t="n">
        <v>11.29507</v>
      </c>
      <c r="BF20" s="214" t="n">
        <v>11.00458</v>
      </c>
      <c r="BG20" s="214" t="n">
        <v>11.47765</v>
      </c>
      <c r="BH20" s="214" t="n">
        <v>11.0989</v>
      </c>
      <c r="BI20" s="214" t="n">
        <v>11.65872</v>
      </c>
      <c r="BJ20" s="214" t="n">
        <v>11.90091</v>
      </c>
      <c r="BK20" s="214" t="n">
        <v>11.95242</v>
      </c>
      <c r="BL20" s="214" t="n">
        <v>11.69627</v>
      </c>
      <c r="BM20" s="214" t="n">
        <v>11.50173</v>
      </c>
      <c r="BN20" s="214" t="n">
        <v>11.64786</v>
      </c>
      <c r="BO20" s="214" t="n">
        <v>11.38739</v>
      </c>
      <c r="BP20" s="214" t="n">
        <v>11.27303</v>
      </c>
      <c r="BQ20" s="214" t="n">
        <v>11.78956</v>
      </c>
      <c r="BR20" s="214" t="n">
        <v>11.57278</v>
      </c>
      <c r="BS20" s="214" t="n">
        <v>12.06509</v>
      </c>
      <c r="BT20" s="214" t="n">
        <v>11.67381</v>
      </c>
      <c r="BU20" s="214" t="n">
        <v>12.18045</v>
      </c>
      <c r="BV20" s="214" t="n">
        <v>12.36574</v>
      </c>
    </row>
    <row r="21" customFormat="false" ht="11.1" hidden="false" customHeight="true" outlineLevel="0" collapsed="false">
      <c r="A21" s="296" t="s">
        <v>669</v>
      </c>
      <c r="B21" s="305" t="s">
        <v>651</v>
      </c>
      <c r="C21" s="213" t="n">
        <v>12.5062853874257</v>
      </c>
      <c r="D21" s="213" t="n">
        <v>12.7755330595799</v>
      </c>
      <c r="E21" s="213" t="n">
        <v>13.2634282738068</v>
      </c>
      <c r="F21" s="213" t="n">
        <v>13.4161727339627</v>
      </c>
      <c r="G21" s="213" t="n">
        <v>14.4766377002071</v>
      </c>
      <c r="H21" s="213" t="n">
        <v>15.4457662551967</v>
      </c>
      <c r="I21" s="213" t="n">
        <v>16.2664508473663</v>
      </c>
      <c r="J21" s="213" t="n">
        <v>14.1319134212235</v>
      </c>
      <c r="K21" s="213" t="n">
        <v>12.9012967047789</v>
      </c>
      <c r="L21" s="213" t="n">
        <v>13.0628598161512</v>
      </c>
      <c r="M21" s="213" t="n">
        <v>12.9655877216466</v>
      </c>
      <c r="N21" s="213" t="n">
        <v>13.1706725243444</v>
      </c>
      <c r="O21" s="213" t="n">
        <v>12.6942481382698</v>
      </c>
      <c r="P21" s="213" t="n">
        <v>12.2197792162933</v>
      </c>
      <c r="Q21" s="213" t="n">
        <v>11.5525805933337</v>
      </c>
      <c r="R21" s="213" t="n">
        <v>10.5257155787531</v>
      </c>
      <c r="S21" s="213" t="n">
        <v>9.82860174201211</v>
      </c>
      <c r="T21" s="213" t="n">
        <v>9.45894937905823</v>
      </c>
      <c r="U21" s="213" t="n">
        <v>9.62326335481747</v>
      </c>
      <c r="V21" s="213" t="n">
        <v>9.04967429456501</v>
      </c>
      <c r="W21" s="213" t="n">
        <v>9.41182991121719</v>
      </c>
      <c r="X21" s="213" t="n">
        <v>9.38333108720707</v>
      </c>
      <c r="Y21" s="213" t="n">
        <v>10.2698296939815</v>
      </c>
      <c r="Z21" s="213" t="n">
        <v>10.4966512516456</v>
      </c>
      <c r="AA21" s="213" t="n">
        <v>11.3787862390523</v>
      </c>
      <c r="AB21" s="213" t="n">
        <v>11.155688166113</v>
      </c>
      <c r="AC21" s="213" t="n">
        <v>11.3145988273927</v>
      </c>
      <c r="AD21" s="213" t="n">
        <v>10.5345820113622</v>
      </c>
      <c r="AE21" s="213" t="n">
        <v>10.1957969745916</v>
      </c>
      <c r="AF21" s="213" t="n">
        <v>10.1784600081705</v>
      </c>
      <c r="AG21" s="213" t="n">
        <v>10.1364787257163</v>
      </c>
      <c r="AH21" s="213" t="n">
        <v>10.0500372463665</v>
      </c>
      <c r="AI21" s="213" t="n">
        <v>10.1381468667325</v>
      </c>
      <c r="AJ21" s="213" t="n">
        <v>10.1973183126272</v>
      </c>
      <c r="AK21" s="213" t="n">
        <v>10.0614022519476</v>
      </c>
      <c r="AL21" s="213" t="n">
        <v>10.1544048840622</v>
      </c>
      <c r="AM21" s="213" t="n">
        <v>9.87418319143432</v>
      </c>
      <c r="AN21" s="213" t="n">
        <v>9.73678395157115</v>
      </c>
      <c r="AO21" s="213" t="n">
        <v>9.90813125219446</v>
      </c>
      <c r="AP21" s="213" t="n">
        <v>9.48565175599464</v>
      </c>
      <c r="AQ21" s="213" t="n">
        <v>9.97479363031305</v>
      </c>
      <c r="AR21" s="213" t="n">
        <v>9.44352378200722</v>
      </c>
      <c r="AS21" s="213" t="n">
        <v>8.69568975479071</v>
      </c>
      <c r="AT21" s="213" t="n">
        <v>9.03924175444164</v>
      </c>
      <c r="AU21" s="213" t="n">
        <v>9.04601662483188</v>
      </c>
      <c r="AV21" s="213" t="n">
        <v>9.14334197909516</v>
      </c>
      <c r="AW21" s="213" t="n">
        <v>9.553218</v>
      </c>
      <c r="AX21" s="213" t="n">
        <v>9.305029</v>
      </c>
      <c r="AY21" s="214" t="n">
        <v>8.953282</v>
      </c>
      <c r="AZ21" s="214" t="n">
        <v>8.781307</v>
      </c>
      <c r="BA21" s="214" t="n">
        <v>9.234684</v>
      </c>
      <c r="BB21" s="214" t="n">
        <v>9.067282</v>
      </c>
      <c r="BC21" s="214" t="n">
        <v>8.933235</v>
      </c>
      <c r="BD21" s="214" t="n">
        <v>8.756476</v>
      </c>
      <c r="BE21" s="214" t="n">
        <v>8.560758</v>
      </c>
      <c r="BF21" s="214" t="n">
        <v>8.710378</v>
      </c>
      <c r="BG21" s="214" t="n">
        <v>9.216065</v>
      </c>
      <c r="BH21" s="214" t="n">
        <v>9.751926</v>
      </c>
      <c r="BI21" s="214" t="n">
        <v>10.09512</v>
      </c>
      <c r="BJ21" s="214" t="n">
        <v>10.08544</v>
      </c>
      <c r="BK21" s="214" t="n">
        <v>9.924591</v>
      </c>
      <c r="BL21" s="214" t="n">
        <v>9.785134</v>
      </c>
      <c r="BM21" s="214" t="n">
        <v>10.20188</v>
      </c>
      <c r="BN21" s="214" t="n">
        <v>9.972969</v>
      </c>
      <c r="BO21" s="214" t="n">
        <v>9.727393</v>
      </c>
      <c r="BP21" s="214" t="n">
        <v>9.566685</v>
      </c>
      <c r="BQ21" s="214" t="n">
        <v>9.417785</v>
      </c>
      <c r="BR21" s="214" t="n">
        <v>9.492113</v>
      </c>
      <c r="BS21" s="214" t="n">
        <v>9.92141</v>
      </c>
      <c r="BT21" s="214" t="n">
        <v>10.36101</v>
      </c>
      <c r="BU21" s="214" t="n">
        <v>10.61939</v>
      </c>
      <c r="BV21" s="214" t="n">
        <v>10.53119</v>
      </c>
    </row>
    <row r="22" customFormat="false" ht="11.1" hidden="false" customHeight="true" outlineLevel="0" collapsed="false">
      <c r="A22" s="296" t="s">
        <v>670</v>
      </c>
      <c r="B22" s="304" t="s">
        <v>653</v>
      </c>
      <c r="C22" s="213" t="n">
        <v>10.1882529506433</v>
      </c>
      <c r="D22" s="213" t="n">
        <v>10.6149645062978</v>
      </c>
      <c r="E22" s="213" t="n">
        <v>11.5583422817108</v>
      </c>
      <c r="F22" s="213" t="n">
        <v>12.5536582000659</v>
      </c>
      <c r="G22" s="213" t="n">
        <v>13.4907034881074</v>
      </c>
      <c r="H22" s="213" t="n">
        <v>16.0844408888014</v>
      </c>
      <c r="I22" s="213" t="n">
        <v>15.6311874082856</v>
      </c>
      <c r="J22" s="213" t="n">
        <v>14.5169529818298</v>
      </c>
      <c r="K22" s="213" t="n">
        <v>13.2410254103521</v>
      </c>
      <c r="L22" s="213" t="n">
        <v>11.5146518235542</v>
      </c>
      <c r="M22" s="213" t="n">
        <v>11.4571932193873</v>
      </c>
      <c r="N22" s="213" t="n">
        <v>11.0855534494685</v>
      </c>
      <c r="O22" s="213" t="n">
        <v>10.4967906635996</v>
      </c>
      <c r="P22" s="213" t="n">
        <v>10.5037690010479</v>
      </c>
      <c r="Q22" s="213" t="n">
        <v>10.0195267965928</v>
      </c>
      <c r="R22" s="213" t="n">
        <v>8.88618222427668</v>
      </c>
      <c r="S22" s="213" t="n">
        <v>8.94547856589175</v>
      </c>
      <c r="T22" s="213" t="n">
        <v>9.40750273870328</v>
      </c>
      <c r="U22" s="213" t="n">
        <v>9.36082214403677</v>
      </c>
      <c r="V22" s="213" t="n">
        <v>9.13322737191339</v>
      </c>
      <c r="W22" s="213" t="n">
        <v>8.74804544143129</v>
      </c>
      <c r="X22" s="213" t="n">
        <v>8.03112917796284</v>
      </c>
      <c r="Y22" s="213" t="n">
        <v>8.63443210849735</v>
      </c>
      <c r="Z22" s="213" t="n">
        <v>8.31507661137182</v>
      </c>
      <c r="AA22" s="213" t="n">
        <v>8.86879458761094</v>
      </c>
      <c r="AB22" s="213" t="n">
        <v>8.99662719245074</v>
      </c>
      <c r="AC22" s="213" t="n">
        <v>9.02528689335463</v>
      </c>
      <c r="AD22" s="213" t="n">
        <v>8.81167909591668</v>
      </c>
      <c r="AE22" s="213" t="n">
        <v>9.35241315617975</v>
      </c>
      <c r="AF22" s="213" t="n">
        <v>9.60964446756214</v>
      </c>
      <c r="AG22" s="213" t="n">
        <v>10.1652327220326</v>
      </c>
      <c r="AH22" s="213" t="n">
        <v>9.98733904137574</v>
      </c>
      <c r="AI22" s="213" t="n">
        <v>9.03329512903302</v>
      </c>
      <c r="AJ22" s="213" t="n">
        <v>8.32294283685779</v>
      </c>
      <c r="AK22" s="213" t="n">
        <v>8.10518001085821</v>
      </c>
      <c r="AL22" s="213" t="n">
        <v>8.10318511531148</v>
      </c>
      <c r="AM22" s="213" t="n">
        <v>8.22803662190134</v>
      </c>
      <c r="AN22" s="213" t="n">
        <v>8.45801660142066</v>
      </c>
      <c r="AO22" s="213" t="n">
        <v>8.3417049717104</v>
      </c>
      <c r="AP22" s="213" t="n">
        <v>8.68061147084771</v>
      </c>
      <c r="AQ22" s="213" t="n">
        <v>8.94663975543756</v>
      </c>
      <c r="AR22" s="213" t="n">
        <v>9.85174589489411</v>
      </c>
      <c r="AS22" s="213" t="n">
        <v>10.1240234088891</v>
      </c>
      <c r="AT22" s="213" t="n">
        <v>10.1619864128393</v>
      </c>
      <c r="AU22" s="213" t="n">
        <v>9.36997495594495</v>
      </c>
      <c r="AV22" s="213" t="n">
        <v>8.31824835099833</v>
      </c>
      <c r="AW22" s="213" t="n">
        <v>8.458577</v>
      </c>
      <c r="AX22" s="213" t="n">
        <v>8.07889</v>
      </c>
      <c r="AY22" s="214" t="n">
        <v>7.889465</v>
      </c>
      <c r="AZ22" s="214" t="n">
        <v>7.866202</v>
      </c>
      <c r="BA22" s="214" t="n">
        <v>7.973683</v>
      </c>
      <c r="BB22" s="214" t="n">
        <v>8.23909</v>
      </c>
      <c r="BC22" s="214" t="n">
        <v>8.542607</v>
      </c>
      <c r="BD22" s="214" t="n">
        <v>8.914481</v>
      </c>
      <c r="BE22" s="214" t="n">
        <v>8.947362</v>
      </c>
      <c r="BF22" s="214" t="n">
        <v>8.955659</v>
      </c>
      <c r="BG22" s="214" t="n">
        <v>8.880377</v>
      </c>
      <c r="BH22" s="214" t="n">
        <v>8.500044</v>
      </c>
      <c r="BI22" s="214" t="n">
        <v>8.670485</v>
      </c>
      <c r="BJ22" s="214" t="n">
        <v>8.494717</v>
      </c>
      <c r="BK22" s="214" t="n">
        <v>8.512774</v>
      </c>
      <c r="BL22" s="214" t="n">
        <v>8.543271</v>
      </c>
      <c r="BM22" s="214" t="n">
        <v>8.669171</v>
      </c>
      <c r="BN22" s="214" t="n">
        <v>8.937416</v>
      </c>
      <c r="BO22" s="214" t="n">
        <v>9.19052</v>
      </c>
      <c r="BP22" s="214" t="n">
        <v>9.625282</v>
      </c>
      <c r="BQ22" s="214" t="n">
        <v>9.747851</v>
      </c>
      <c r="BR22" s="214" t="n">
        <v>9.744542</v>
      </c>
      <c r="BS22" s="214" t="n">
        <v>9.645758</v>
      </c>
      <c r="BT22" s="214" t="n">
        <v>9.204184</v>
      </c>
      <c r="BU22" s="214" t="n">
        <v>9.304756</v>
      </c>
      <c r="BV22" s="214" t="n">
        <v>9.098159</v>
      </c>
    </row>
    <row r="23" customFormat="false" ht="11.1" hidden="false" customHeight="true" outlineLevel="0" collapsed="false">
      <c r="A23" s="296" t="s">
        <v>671</v>
      </c>
      <c r="B23" s="304" t="s">
        <v>655</v>
      </c>
      <c r="C23" s="213" t="n">
        <v>10.1315496688276</v>
      </c>
      <c r="D23" s="213" t="n">
        <v>10.551272641443</v>
      </c>
      <c r="E23" s="213" t="n">
        <v>11.1024081336172</v>
      </c>
      <c r="F23" s="213" t="n">
        <v>11.5170335947411</v>
      </c>
      <c r="G23" s="213" t="n">
        <v>12.4941524649787</v>
      </c>
      <c r="H23" s="213" t="n">
        <v>13.8500561254331</v>
      </c>
      <c r="I23" s="213" t="n">
        <v>14.8143521267613</v>
      </c>
      <c r="J23" s="213" t="n">
        <v>13.8646390977374</v>
      </c>
      <c r="K23" s="213" t="n">
        <v>12.349764556793</v>
      </c>
      <c r="L23" s="213" t="n">
        <v>9.80762914878712</v>
      </c>
      <c r="M23" s="213" t="n">
        <v>9.48290097794887</v>
      </c>
      <c r="N23" s="213" t="n">
        <v>9.55191798192261</v>
      </c>
      <c r="O23" s="213" t="n">
        <v>9.84289699734508</v>
      </c>
      <c r="P23" s="213" t="n">
        <v>9.2975160740956</v>
      </c>
      <c r="Q23" s="213" t="n">
        <v>8.9296182899656</v>
      </c>
      <c r="R23" s="213" t="n">
        <v>8.40294096303691</v>
      </c>
      <c r="S23" s="213" t="n">
        <v>7.5749660656815</v>
      </c>
      <c r="T23" s="213" t="n">
        <v>7.669171713387</v>
      </c>
      <c r="U23" s="213" t="n">
        <v>8.3476380956545</v>
      </c>
      <c r="V23" s="213" t="n">
        <v>8.45379605990054</v>
      </c>
      <c r="W23" s="213" t="n">
        <v>7.82551899480684</v>
      </c>
      <c r="X23" s="213" t="n">
        <v>7.12078430332826</v>
      </c>
      <c r="Y23" s="213" t="n">
        <v>7.96579932080186</v>
      </c>
      <c r="Z23" s="213" t="n">
        <v>7.73104794293631</v>
      </c>
      <c r="AA23" s="213" t="n">
        <v>8.32775511278083</v>
      </c>
      <c r="AB23" s="213" t="n">
        <v>8.52447463390219</v>
      </c>
      <c r="AC23" s="213" t="n">
        <v>8.22128408740379</v>
      </c>
      <c r="AD23" s="213" t="n">
        <v>8.23736256756055</v>
      </c>
      <c r="AE23" s="213" t="n">
        <v>8.20250253883119</v>
      </c>
      <c r="AF23" s="213" t="n">
        <v>8.84948007470953</v>
      </c>
      <c r="AG23" s="213" t="n">
        <v>9.75932065266998</v>
      </c>
      <c r="AH23" s="213" t="n">
        <v>9.60708570489881</v>
      </c>
      <c r="AI23" s="213" t="n">
        <v>9.25898097002341</v>
      </c>
      <c r="AJ23" s="213" t="n">
        <v>8.18431229508547</v>
      </c>
      <c r="AK23" s="213" t="n">
        <v>7.84490237796423</v>
      </c>
      <c r="AL23" s="213" t="n">
        <v>7.70839097845679</v>
      </c>
      <c r="AM23" s="213" t="n">
        <v>7.80947566382198</v>
      </c>
      <c r="AN23" s="213" t="n">
        <v>8.05716053849015</v>
      </c>
      <c r="AO23" s="213" t="n">
        <v>7.91524440539922</v>
      </c>
      <c r="AP23" s="213" t="n">
        <v>8.06277479450398</v>
      </c>
      <c r="AQ23" s="213" t="n">
        <v>8.56902298513084</v>
      </c>
      <c r="AR23" s="213" t="n">
        <v>9.23589811589091</v>
      </c>
      <c r="AS23" s="213" t="n">
        <v>9.57208760984672</v>
      </c>
      <c r="AT23" s="213" t="n">
        <v>10.0003047655514</v>
      </c>
      <c r="AU23" s="213" t="n">
        <v>8.99853029504737</v>
      </c>
      <c r="AV23" s="213" t="n">
        <v>8.25910479427461</v>
      </c>
      <c r="AW23" s="213" t="n">
        <v>8.026713</v>
      </c>
      <c r="AX23" s="213" t="n">
        <v>7.256037</v>
      </c>
      <c r="AY23" s="214" t="n">
        <v>7.25815</v>
      </c>
      <c r="AZ23" s="214" t="n">
        <v>7.236847</v>
      </c>
      <c r="BA23" s="214" t="n">
        <v>7.361626</v>
      </c>
      <c r="BB23" s="214" t="n">
        <v>7.481343</v>
      </c>
      <c r="BC23" s="214" t="n">
        <v>7.53459</v>
      </c>
      <c r="BD23" s="214" t="n">
        <v>7.866917</v>
      </c>
      <c r="BE23" s="214" t="n">
        <v>8.570289</v>
      </c>
      <c r="BF23" s="214" t="n">
        <v>9.216503</v>
      </c>
      <c r="BG23" s="214" t="n">
        <v>9.105589</v>
      </c>
      <c r="BH23" s="214" t="n">
        <v>7.69077</v>
      </c>
      <c r="BI23" s="214" t="n">
        <v>7.872472</v>
      </c>
      <c r="BJ23" s="214" t="n">
        <v>7.483098</v>
      </c>
      <c r="BK23" s="214" t="n">
        <v>7.773685</v>
      </c>
      <c r="BL23" s="214" t="n">
        <v>7.786937</v>
      </c>
      <c r="BM23" s="214" t="n">
        <v>7.914699</v>
      </c>
      <c r="BN23" s="214" t="n">
        <v>8.008527</v>
      </c>
      <c r="BO23" s="214" t="n">
        <v>7.992155</v>
      </c>
      <c r="BP23" s="214" t="n">
        <v>8.406833</v>
      </c>
      <c r="BQ23" s="214" t="n">
        <v>9.22472</v>
      </c>
      <c r="BR23" s="214" t="n">
        <v>9.841456</v>
      </c>
      <c r="BS23" s="214" t="n">
        <v>9.696751</v>
      </c>
      <c r="BT23" s="214" t="n">
        <v>8.209258</v>
      </c>
      <c r="BU23" s="214" t="n">
        <v>8.319655</v>
      </c>
      <c r="BV23" s="214" t="n">
        <v>7.877702</v>
      </c>
    </row>
    <row r="24" customFormat="false" ht="11.1" hidden="false" customHeight="true" outlineLevel="0" collapsed="false">
      <c r="A24" s="296" t="s">
        <v>672</v>
      </c>
      <c r="B24" s="304" t="s">
        <v>657</v>
      </c>
      <c r="C24" s="213" t="n">
        <v>12.7574843637023</v>
      </c>
      <c r="D24" s="213" t="n">
        <v>12.9477580274471</v>
      </c>
      <c r="E24" s="213" t="n">
        <v>13.3350662038198</v>
      </c>
      <c r="F24" s="213" t="n">
        <v>13.9703969693421</v>
      </c>
      <c r="G24" s="213" t="n">
        <v>14.881457064874</v>
      </c>
      <c r="H24" s="213" t="n">
        <v>16.2093005967607</v>
      </c>
      <c r="I24" s="213" t="n">
        <v>17.0159123636979</v>
      </c>
      <c r="J24" s="213" t="n">
        <v>15.6625956811631</v>
      </c>
      <c r="K24" s="213" t="n">
        <v>14.916874698561</v>
      </c>
      <c r="L24" s="213" t="n">
        <v>13.3709169819231</v>
      </c>
      <c r="M24" s="213" t="n">
        <v>13.2630281038278</v>
      </c>
      <c r="N24" s="213" t="n">
        <v>13.2946244648898</v>
      </c>
      <c r="O24" s="213" t="n">
        <v>12.4659573819383</v>
      </c>
      <c r="P24" s="213" t="n">
        <v>12.1192564093565</v>
      </c>
      <c r="Q24" s="213" t="n">
        <v>11.5604050261406</v>
      </c>
      <c r="R24" s="213" t="n">
        <v>11.4581766816181</v>
      </c>
      <c r="S24" s="213" t="n">
        <v>11.2775407874843</v>
      </c>
      <c r="T24" s="213" t="n">
        <v>11.0468601351748</v>
      </c>
      <c r="U24" s="213" t="n">
        <v>11.4221727699306</v>
      </c>
      <c r="V24" s="213" t="n">
        <v>10.8989587035975</v>
      </c>
      <c r="W24" s="213" t="n">
        <v>10.7624696260629</v>
      </c>
      <c r="X24" s="213" t="n">
        <v>10.8305948945905</v>
      </c>
      <c r="Y24" s="213" t="n">
        <v>10.7382214725663</v>
      </c>
      <c r="Z24" s="213" t="n">
        <v>10.2873835040036</v>
      </c>
      <c r="AA24" s="213" t="n">
        <v>10.6405322716628</v>
      </c>
      <c r="AB24" s="213" t="n">
        <v>10.4371871281574</v>
      </c>
      <c r="AC24" s="213" t="n">
        <v>10.7928063358618</v>
      </c>
      <c r="AD24" s="213" t="n">
        <v>10.7759036639057</v>
      </c>
      <c r="AE24" s="213" t="n">
        <v>10.7344318378926</v>
      </c>
      <c r="AF24" s="213" t="n">
        <v>11.2149147338377</v>
      </c>
      <c r="AG24" s="213" t="n">
        <v>11.2365579306681</v>
      </c>
      <c r="AH24" s="213" t="n">
        <v>11.032807728483</v>
      </c>
      <c r="AI24" s="213" t="n">
        <v>11.0031976634131</v>
      </c>
      <c r="AJ24" s="213" t="n">
        <v>10.2134362495729</v>
      </c>
      <c r="AK24" s="213" t="n">
        <v>9.68612050742818</v>
      </c>
      <c r="AL24" s="213" t="n">
        <v>9.26236243674592</v>
      </c>
      <c r="AM24" s="213" t="n">
        <v>9.53650151695748</v>
      </c>
      <c r="AN24" s="213" t="n">
        <v>10.1319060153614</v>
      </c>
      <c r="AO24" s="213" t="n">
        <v>9.85381193434811</v>
      </c>
      <c r="AP24" s="213" t="n">
        <v>10.4096752787924</v>
      </c>
      <c r="AQ24" s="213" t="n">
        <v>11.0391486650546</v>
      </c>
      <c r="AR24" s="213" t="n">
        <v>11.3028006807701</v>
      </c>
      <c r="AS24" s="213" t="n">
        <v>11.2687712118298</v>
      </c>
      <c r="AT24" s="213" t="n">
        <v>11.0333910308593</v>
      </c>
      <c r="AU24" s="213" t="n">
        <v>10.7148856453138</v>
      </c>
      <c r="AV24" s="213" t="n">
        <v>10.1938897366034</v>
      </c>
      <c r="AW24" s="213" t="n">
        <v>10.16143</v>
      </c>
      <c r="AX24" s="213" t="n">
        <v>9.740932</v>
      </c>
      <c r="AY24" s="214" t="n">
        <v>9.402917</v>
      </c>
      <c r="AZ24" s="214" t="n">
        <v>9.209794</v>
      </c>
      <c r="BA24" s="214" t="n">
        <v>9.537236</v>
      </c>
      <c r="BB24" s="214" t="n">
        <v>9.915277</v>
      </c>
      <c r="BC24" s="214" t="n">
        <v>10.0287</v>
      </c>
      <c r="BD24" s="214" t="n">
        <v>10.02139</v>
      </c>
      <c r="BE24" s="214" t="n">
        <v>10.06941</v>
      </c>
      <c r="BF24" s="214" t="n">
        <v>10.4015</v>
      </c>
      <c r="BG24" s="214" t="n">
        <v>10.81615</v>
      </c>
      <c r="BH24" s="214" t="n">
        <v>10.80171</v>
      </c>
      <c r="BI24" s="214" t="n">
        <v>10.7594</v>
      </c>
      <c r="BJ24" s="214" t="n">
        <v>10.5766</v>
      </c>
      <c r="BK24" s="214" t="n">
        <v>10.43531</v>
      </c>
      <c r="BL24" s="214" t="n">
        <v>10.21983</v>
      </c>
      <c r="BM24" s="214" t="n">
        <v>10.50441</v>
      </c>
      <c r="BN24" s="214" t="n">
        <v>10.82144</v>
      </c>
      <c r="BO24" s="214" t="n">
        <v>10.83243</v>
      </c>
      <c r="BP24" s="214" t="n">
        <v>10.83856</v>
      </c>
      <c r="BQ24" s="214" t="n">
        <v>10.92359</v>
      </c>
      <c r="BR24" s="214" t="n">
        <v>11.19234</v>
      </c>
      <c r="BS24" s="214" t="n">
        <v>11.54775</v>
      </c>
      <c r="BT24" s="214" t="n">
        <v>11.45137</v>
      </c>
      <c r="BU24" s="214" t="n">
        <v>11.32807</v>
      </c>
      <c r="BV24" s="214" t="n">
        <v>11.18397</v>
      </c>
    </row>
    <row r="25" customFormat="false" ht="11.1" hidden="false" customHeight="true" outlineLevel="0" collapsed="false">
      <c r="A25" s="296" t="s">
        <v>673</v>
      </c>
      <c r="B25" s="304" t="s">
        <v>659</v>
      </c>
      <c r="C25" s="213" t="n">
        <v>12.3004858486486</v>
      </c>
      <c r="D25" s="213" t="n">
        <v>12.1764029689308</v>
      </c>
      <c r="E25" s="213" t="n">
        <v>12.4340011733124</v>
      </c>
      <c r="F25" s="213" t="n">
        <v>13.4182832880824</v>
      </c>
      <c r="G25" s="213" t="n">
        <v>14.7009089519048</v>
      </c>
      <c r="H25" s="213" t="n">
        <v>16.2699505402667</v>
      </c>
      <c r="I25" s="213" t="n">
        <v>16.6577574196669</v>
      </c>
      <c r="J25" s="213" t="n">
        <v>16.5210268256943</v>
      </c>
      <c r="K25" s="213" t="n">
        <v>15.7492319732778</v>
      </c>
      <c r="L25" s="213" t="n">
        <v>14.8097500601097</v>
      </c>
      <c r="M25" s="213" t="n">
        <v>13.743956263621</v>
      </c>
      <c r="N25" s="213" t="n">
        <v>12.9689520925059</v>
      </c>
      <c r="O25" s="213" t="n">
        <v>12.834302925146</v>
      </c>
      <c r="P25" s="213" t="n">
        <v>12.5119447589026</v>
      </c>
      <c r="Q25" s="213" t="n">
        <v>11.8421181695157</v>
      </c>
      <c r="R25" s="213" t="n">
        <v>11.3507959165968</v>
      </c>
      <c r="S25" s="213" t="n">
        <v>10.8894772008588</v>
      </c>
      <c r="T25" s="213" t="n">
        <v>11.1241721388531</v>
      </c>
      <c r="U25" s="213" t="n">
        <v>10.8011032399661</v>
      </c>
      <c r="V25" s="213" t="n">
        <v>10.5625323817831</v>
      </c>
      <c r="W25" s="213" t="n">
        <v>10.321070426874</v>
      </c>
      <c r="X25" s="213" t="n">
        <v>9.45325148951201</v>
      </c>
      <c r="Y25" s="213" t="n">
        <v>10.1302851267912</v>
      </c>
      <c r="Z25" s="213" t="n">
        <v>9.51810860120773</v>
      </c>
      <c r="AA25" s="213" t="n">
        <v>9.53027253500876</v>
      </c>
      <c r="AB25" s="213" t="n">
        <v>9.45859207026441</v>
      </c>
      <c r="AC25" s="213" t="n">
        <v>10.0641672202835</v>
      </c>
      <c r="AD25" s="213" t="n">
        <v>10.4426703209059</v>
      </c>
      <c r="AE25" s="213" t="n">
        <v>10.3511167914495</v>
      </c>
      <c r="AF25" s="213" t="n">
        <v>10.2301179133038</v>
      </c>
      <c r="AG25" s="213" t="n">
        <v>10.6500796690583</v>
      </c>
      <c r="AH25" s="213" t="n">
        <v>10.6793202978116</v>
      </c>
      <c r="AI25" s="213" t="n">
        <v>10.4738002811516</v>
      </c>
      <c r="AJ25" s="213" t="n">
        <v>10.3122517752643</v>
      </c>
      <c r="AK25" s="213" t="n">
        <v>9.85247421343286</v>
      </c>
      <c r="AL25" s="213" t="n">
        <v>9.02845725276924</v>
      </c>
      <c r="AM25" s="213" t="n">
        <v>8.63737907818661</v>
      </c>
      <c r="AN25" s="213" t="n">
        <v>8.96929928302492</v>
      </c>
      <c r="AO25" s="213" t="n">
        <v>8.9362441174715</v>
      </c>
      <c r="AP25" s="213" t="n">
        <v>9.45121418216496</v>
      </c>
      <c r="AQ25" s="213" t="n">
        <v>9.40677408895285</v>
      </c>
      <c r="AR25" s="213" t="n">
        <v>10.0334750770805</v>
      </c>
      <c r="AS25" s="213" t="n">
        <v>10.421756077913</v>
      </c>
      <c r="AT25" s="213" t="n">
        <v>10.4914930443157</v>
      </c>
      <c r="AU25" s="213" t="n">
        <v>10.2565979713681</v>
      </c>
      <c r="AV25" s="213" t="n">
        <v>9.38257981146262</v>
      </c>
      <c r="AW25" s="213" t="n">
        <v>9.504495</v>
      </c>
      <c r="AX25" s="213" t="n">
        <v>8.920145</v>
      </c>
      <c r="AY25" s="214" t="n">
        <v>8.552785</v>
      </c>
      <c r="AZ25" s="214" t="n">
        <v>8.656144</v>
      </c>
      <c r="BA25" s="214" t="n">
        <v>8.719842</v>
      </c>
      <c r="BB25" s="214" t="n">
        <v>9.361515</v>
      </c>
      <c r="BC25" s="214" t="n">
        <v>9.364921</v>
      </c>
      <c r="BD25" s="214" t="n">
        <v>9.554484</v>
      </c>
      <c r="BE25" s="214" t="n">
        <v>9.568981</v>
      </c>
      <c r="BF25" s="214" t="n">
        <v>10.09101</v>
      </c>
      <c r="BG25" s="214" t="n">
        <v>10.64896</v>
      </c>
      <c r="BH25" s="214" t="n">
        <v>10.45524</v>
      </c>
      <c r="BI25" s="214" t="n">
        <v>10.13039</v>
      </c>
      <c r="BJ25" s="214" t="n">
        <v>9.870546</v>
      </c>
      <c r="BK25" s="214" t="n">
        <v>9.471788</v>
      </c>
      <c r="BL25" s="214" t="n">
        <v>9.491778</v>
      </c>
      <c r="BM25" s="214" t="n">
        <v>9.693636</v>
      </c>
      <c r="BN25" s="214" t="n">
        <v>10.24804</v>
      </c>
      <c r="BO25" s="214" t="n">
        <v>10.14656</v>
      </c>
      <c r="BP25" s="214" t="n">
        <v>10.31999</v>
      </c>
      <c r="BQ25" s="214" t="n">
        <v>10.36545</v>
      </c>
      <c r="BR25" s="214" t="n">
        <v>10.89999</v>
      </c>
      <c r="BS25" s="214" t="n">
        <v>11.44607</v>
      </c>
      <c r="BT25" s="214" t="n">
        <v>11.20946</v>
      </c>
      <c r="BU25" s="214" t="n">
        <v>10.81345</v>
      </c>
      <c r="BV25" s="214" t="n">
        <v>10.55568</v>
      </c>
    </row>
    <row r="26" customFormat="false" ht="11.1" hidden="false" customHeight="true" outlineLevel="0" collapsed="false">
      <c r="A26" s="296" t="s">
        <v>674</v>
      </c>
      <c r="B26" s="304" t="s">
        <v>661</v>
      </c>
      <c r="C26" s="213" t="n">
        <v>10.1254840685659</v>
      </c>
      <c r="D26" s="213" t="n">
        <v>10.9072734564101</v>
      </c>
      <c r="E26" s="213" t="n">
        <v>11.0275118894526</v>
      </c>
      <c r="F26" s="213" t="n">
        <v>12.3852345017556</v>
      </c>
      <c r="G26" s="213" t="n">
        <v>12.8436098164581</v>
      </c>
      <c r="H26" s="213" t="n">
        <v>14.5315388043109</v>
      </c>
      <c r="I26" s="213" t="n">
        <v>15.3583452356421</v>
      </c>
      <c r="J26" s="213" t="n">
        <v>12.548052188619</v>
      </c>
      <c r="K26" s="213" t="n">
        <v>12.504331422059</v>
      </c>
      <c r="L26" s="213" t="n">
        <v>11.3200046905233</v>
      </c>
      <c r="M26" s="213" t="n">
        <v>10.243920619316</v>
      </c>
      <c r="N26" s="213" t="n">
        <v>10.3391155628601</v>
      </c>
      <c r="O26" s="213" t="n">
        <v>9.97148494779495</v>
      </c>
      <c r="P26" s="213" t="n">
        <v>9.6306135383291</v>
      </c>
      <c r="Q26" s="213" t="n">
        <v>9.05259625299918</v>
      </c>
      <c r="R26" s="213" t="n">
        <v>8.55231895179497</v>
      </c>
      <c r="S26" s="213" t="n">
        <v>8.81508868943356</v>
      </c>
      <c r="T26" s="213" t="n">
        <v>8.77713080542257</v>
      </c>
      <c r="U26" s="213" t="n">
        <v>9.08653424882014</v>
      </c>
      <c r="V26" s="213" t="n">
        <v>8.99891257967068</v>
      </c>
      <c r="W26" s="213" t="n">
        <v>8.77202094607674</v>
      </c>
      <c r="X26" s="213" t="n">
        <v>8.40469939486854</v>
      </c>
      <c r="Y26" s="213" t="n">
        <v>8.98459738425546</v>
      </c>
      <c r="Z26" s="213" t="n">
        <v>7.57974447711414</v>
      </c>
      <c r="AA26" s="213" t="n">
        <v>8.51076117216814</v>
      </c>
      <c r="AB26" s="213" t="n">
        <v>8.70906364143148</v>
      </c>
      <c r="AC26" s="213" t="n">
        <v>8.7995124690033</v>
      </c>
      <c r="AD26" s="213" t="n">
        <v>8.95291309095525</v>
      </c>
      <c r="AE26" s="213" t="n">
        <v>8.65802584198707</v>
      </c>
      <c r="AF26" s="213" t="n">
        <v>8.73306474489784</v>
      </c>
      <c r="AG26" s="213" t="n">
        <v>9.29144042035359</v>
      </c>
      <c r="AH26" s="213" t="n">
        <v>8.94744525265085</v>
      </c>
      <c r="AI26" s="213" t="n">
        <v>8.35725498874244</v>
      </c>
      <c r="AJ26" s="213" t="n">
        <v>8.18967754547234</v>
      </c>
      <c r="AK26" s="213" t="n">
        <v>7.19597780717045</v>
      </c>
      <c r="AL26" s="213" t="n">
        <v>7.04965351414936</v>
      </c>
      <c r="AM26" s="213" t="n">
        <v>6.97916237280628</v>
      </c>
      <c r="AN26" s="213" t="n">
        <v>7.43696940014941</v>
      </c>
      <c r="AO26" s="213" t="n">
        <v>7.60745644033065</v>
      </c>
      <c r="AP26" s="213" t="n">
        <v>8.19565163686716</v>
      </c>
      <c r="AQ26" s="213" t="n">
        <v>8.84342667031329</v>
      </c>
      <c r="AR26" s="213" t="n">
        <v>8.67027394837581</v>
      </c>
      <c r="AS26" s="213" t="n">
        <v>8.67777896239988</v>
      </c>
      <c r="AT26" s="213" t="n">
        <v>8.89859168869766</v>
      </c>
      <c r="AU26" s="213" t="n">
        <v>9.19242306454592</v>
      </c>
      <c r="AV26" s="213" t="n">
        <v>8.30212409725026</v>
      </c>
      <c r="AW26" s="213" t="n">
        <v>8.205692</v>
      </c>
      <c r="AX26" s="213" t="n">
        <v>7.278406</v>
      </c>
      <c r="AY26" s="214" t="n">
        <v>7.035361</v>
      </c>
      <c r="AZ26" s="214" t="n">
        <v>7.104417</v>
      </c>
      <c r="BA26" s="214" t="n">
        <v>7.274366</v>
      </c>
      <c r="BB26" s="214" t="n">
        <v>7.67994</v>
      </c>
      <c r="BC26" s="214" t="n">
        <v>7.714123</v>
      </c>
      <c r="BD26" s="214" t="n">
        <v>8.08932</v>
      </c>
      <c r="BE26" s="214" t="n">
        <v>8.507942</v>
      </c>
      <c r="BF26" s="214" t="n">
        <v>8.495753</v>
      </c>
      <c r="BG26" s="214" t="n">
        <v>9.011026</v>
      </c>
      <c r="BH26" s="214" t="n">
        <v>8.932334</v>
      </c>
      <c r="BI26" s="214" t="n">
        <v>8.709578</v>
      </c>
      <c r="BJ26" s="214" t="n">
        <v>7.949107</v>
      </c>
      <c r="BK26" s="214" t="n">
        <v>7.752157</v>
      </c>
      <c r="BL26" s="214" t="n">
        <v>7.826267</v>
      </c>
      <c r="BM26" s="214" t="n">
        <v>7.970145</v>
      </c>
      <c r="BN26" s="214" t="n">
        <v>8.327839</v>
      </c>
      <c r="BO26" s="214" t="n">
        <v>8.283526</v>
      </c>
      <c r="BP26" s="214" t="n">
        <v>8.673002</v>
      </c>
      <c r="BQ26" s="214" t="n">
        <v>9.161947</v>
      </c>
      <c r="BR26" s="214" t="n">
        <v>9.145748</v>
      </c>
      <c r="BS26" s="214" t="n">
        <v>9.63481</v>
      </c>
      <c r="BT26" s="214" t="n">
        <v>9.497796</v>
      </c>
      <c r="BU26" s="214" t="n">
        <v>9.207611</v>
      </c>
      <c r="BV26" s="214" t="n">
        <v>8.384227</v>
      </c>
    </row>
    <row r="27" customFormat="false" ht="11.1" hidden="false" customHeight="true" outlineLevel="0" collapsed="false">
      <c r="A27" s="296" t="s">
        <v>675</v>
      </c>
      <c r="B27" s="304" t="s">
        <v>663</v>
      </c>
      <c r="C27" s="213" t="n">
        <v>9.25856218681277</v>
      </c>
      <c r="D27" s="213" t="n">
        <v>9.45403988158576</v>
      </c>
      <c r="E27" s="213" t="n">
        <v>9.71326600659362</v>
      </c>
      <c r="F27" s="213" t="n">
        <v>10.0240095185905</v>
      </c>
      <c r="G27" s="213" t="n">
        <v>10.6072028184023</v>
      </c>
      <c r="H27" s="213" t="n">
        <v>11.3277567211417</v>
      </c>
      <c r="I27" s="213" t="n">
        <v>11.8055026054986</v>
      </c>
      <c r="J27" s="213" t="n">
        <v>12.0690246212952</v>
      </c>
      <c r="K27" s="213" t="n">
        <v>11.1054575690166</v>
      </c>
      <c r="L27" s="213" t="n">
        <v>10.5191853626749</v>
      </c>
      <c r="M27" s="213" t="n">
        <v>9.79868840910829</v>
      </c>
      <c r="N27" s="213" t="n">
        <v>9.5582748466525</v>
      </c>
      <c r="O27" s="213" t="n">
        <v>9.60508411347976</v>
      </c>
      <c r="P27" s="213" t="n">
        <v>9.26708638058926</v>
      </c>
      <c r="Q27" s="213" t="n">
        <v>8.88946663389758</v>
      </c>
      <c r="R27" s="213" t="n">
        <v>8.32105875392953</v>
      </c>
      <c r="S27" s="213" t="n">
        <v>8.86549111126346</v>
      </c>
      <c r="T27" s="213" t="n">
        <v>9.41287967368699</v>
      </c>
      <c r="U27" s="213" t="n">
        <v>9.47258577569362</v>
      </c>
      <c r="V27" s="213" t="n">
        <v>9.71806378993404</v>
      </c>
      <c r="W27" s="213" t="n">
        <v>9.60855637948647</v>
      </c>
      <c r="X27" s="213" t="n">
        <v>8.73576123372041</v>
      </c>
      <c r="Y27" s="213" t="n">
        <v>8.35152574527837</v>
      </c>
      <c r="Z27" s="213" t="n">
        <v>8.04344307008554</v>
      </c>
      <c r="AA27" s="213" t="n">
        <v>8.09947371291866</v>
      </c>
      <c r="AB27" s="213" t="n">
        <v>8.44922342938388</v>
      </c>
      <c r="AC27" s="213" t="n">
        <v>8.42949207952546</v>
      </c>
      <c r="AD27" s="213" t="n">
        <v>7.92560712549193</v>
      </c>
      <c r="AE27" s="213" t="n">
        <v>8.02633745620562</v>
      </c>
      <c r="AF27" s="213" t="n">
        <v>8.559382815219</v>
      </c>
      <c r="AG27" s="213" t="n">
        <v>8.88203777321872</v>
      </c>
      <c r="AH27" s="213" t="n">
        <v>8.88515067299145</v>
      </c>
      <c r="AI27" s="213" t="n">
        <v>8.81994490041994</v>
      </c>
      <c r="AJ27" s="213" t="n">
        <v>8.70892523324575</v>
      </c>
      <c r="AK27" s="213" t="n">
        <v>8.01356257870855</v>
      </c>
      <c r="AL27" s="213" t="n">
        <v>7.82494608370178</v>
      </c>
      <c r="AM27" s="213" t="n">
        <v>8.04040858421024</v>
      </c>
      <c r="AN27" s="213" t="n">
        <v>7.99516215541152</v>
      </c>
      <c r="AO27" s="213" t="n">
        <v>7.95380516948336</v>
      </c>
      <c r="AP27" s="213" t="n">
        <v>7.84336726738673</v>
      </c>
      <c r="AQ27" s="213" t="n">
        <v>7.99599581290808</v>
      </c>
      <c r="AR27" s="213" t="n">
        <v>8.2923458873718</v>
      </c>
      <c r="AS27" s="213" t="n">
        <v>8.8366600509228</v>
      </c>
      <c r="AT27" s="213" t="n">
        <v>9.03016291175875</v>
      </c>
      <c r="AU27" s="213" t="n">
        <v>8.84932033002415</v>
      </c>
      <c r="AV27" s="213" t="n">
        <v>8.31551262652029</v>
      </c>
      <c r="AW27" s="213" t="n">
        <v>7.771961</v>
      </c>
      <c r="AX27" s="213" t="n">
        <v>7.067521</v>
      </c>
      <c r="AY27" s="214" t="n">
        <v>7.282325</v>
      </c>
      <c r="AZ27" s="214" t="n">
        <v>7.165771</v>
      </c>
      <c r="BA27" s="214" t="n">
        <v>7.125877</v>
      </c>
      <c r="BB27" s="214" t="n">
        <v>6.902505</v>
      </c>
      <c r="BC27" s="214" t="n">
        <v>7.046831</v>
      </c>
      <c r="BD27" s="214" t="n">
        <v>7.271559</v>
      </c>
      <c r="BE27" s="214" t="n">
        <v>7.479185</v>
      </c>
      <c r="BF27" s="214" t="n">
        <v>8.157854</v>
      </c>
      <c r="BG27" s="214" t="n">
        <v>8.603153</v>
      </c>
      <c r="BH27" s="214" t="n">
        <v>8.465562</v>
      </c>
      <c r="BI27" s="214" t="n">
        <v>8.151008</v>
      </c>
      <c r="BJ27" s="214" t="n">
        <v>7.570908</v>
      </c>
      <c r="BK27" s="214" t="n">
        <v>7.770449</v>
      </c>
      <c r="BL27" s="214" t="n">
        <v>7.676263</v>
      </c>
      <c r="BM27" s="214" t="n">
        <v>7.650588</v>
      </c>
      <c r="BN27" s="214" t="n">
        <v>7.431115</v>
      </c>
      <c r="BO27" s="214" t="n">
        <v>7.553666</v>
      </c>
      <c r="BP27" s="214" t="n">
        <v>7.773731</v>
      </c>
      <c r="BQ27" s="214" t="n">
        <v>8.010896</v>
      </c>
      <c r="BR27" s="214" t="n">
        <v>8.707289</v>
      </c>
      <c r="BS27" s="214" t="n">
        <v>9.157205</v>
      </c>
      <c r="BT27" s="214" t="n">
        <v>9.015723</v>
      </c>
      <c r="BU27" s="214" t="n">
        <v>8.692282</v>
      </c>
      <c r="BV27" s="214" t="n">
        <v>8.079401</v>
      </c>
    </row>
    <row r="28" customFormat="false" ht="11.1" hidden="false" customHeight="true" outlineLevel="0" collapsed="false">
      <c r="A28" s="296" t="s">
        <v>676</v>
      </c>
      <c r="B28" s="304" t="s">
        <v>665</v>
      </c>
      <c r="C28" s="213" t="n">
        <v>11.2039498663837</v>
      </c>
      <c r="D28" s="213" t="n">
        <v>11.2314852814548</v>
      </c>
      <c r="E28" s="213" t="n">
        <v>11.4237472229752</v>
      </c>
      <c r="F28" s="213" t="n">
        <v>11.99066670349</v>
      </c>
      <c r="G28" s="213" t="n">
        <v>12.755192649426</v>
      </c>
      <c r="H28" s="213" t="n">
        <v>13.0557991432123</v>
      </c>
      <c r="I28" s="213" t="n">
        <v>14.8522975130348</v>
      </c>
      <c r="J28" s="213" t="n">
        <v>13.2051778762886</v>
      </c>
      <c r="K28" s="213" t="n">
        <v>11.5689021149471</v>
      </c>
      <c r="L28" s="213" t="n">
        <v>10.9497309543319</v>
      </c>
      <c r="M28" s="213" t="n">
        <v>10.3245830379141</v>
      </c>
      <c r="N28" s="213" t="n">
        <v>10.6233577104609</v>
      </c>
      <c r="O28" s="213" t="n">
        <v>10.8092402433719</v>
      </c>
      <c r="P28" s="213" t="n">
        <v>10.0456829955465</v>
      </c>
      <c r="Q28" s="213" t="n">
        <v>9.66014341552125</v>
      </c>
      <c r="R28" s="213" t="n">
        <v>9.47858320320139</v>
      </c>
      <c r="S28" s="213" t="n">
        <v>8.44888033160932</v>
      </c>
      <c r="T28" s="213" t="n">
        <v>8.86059578719934</v>
      </c>
      <c r="U28" s="213" t="n">
        <v>8.98244975772055</v>
      </c>
      <c r="V28" s="213" t="n">
        <v>9.16392775939882</v>
      </c>
      <c r="W28" s="213" t="n">
        <v>8.79621325099087</v>
      </c>
      <c r="X28" s="213" t="n">
        <v>8.94587517788392</v>
      </c>
      <c r="Y28" s="213" t="n">
        <v>9.56207827272695</v>
      </c>
      <c r="Z28" s="213" t="n">
        <v>9.32446017925664</v>
      </c>
      <c r="AA28" s="213" t="n">
        <v>9.68513920778864</v>
      </c>
      <c r="AB28" s="213" t="n">
        <v>9.84096576949623</v>
      </c>
      <c r="AC28" s="213" t="n">
        <v>8.46072495511687</v>
      </c>
      <c r="AD28" s="213" t="n">
        <v>9.23315101568366</v>
      </c>
      <c r="AE28" s="213" t="n">
        <v>8.7278771732957</v>
      </c>
      <c r="AF28" s="213" t="n">
        <v>9.19835210590389</v>
      </c>
      <c r="AG28" s="213" t="n">
        <v>9.32113814249801</v>
      </c>
      <c r="AH28" s="213" t="n">
        <v>9.46393400095477</v>
      </c>
      <c r="AI28" s="213" t="n">
        <v>8.89779073280079</v>
      </c>
      <c r="AJ28" s="213" t="n">
        <v>9.28036391990547</v>
      </c>
      <c r="AK28" s="213" t="n">
        <v>8.72958194889383</v>
      </c>
      <c r="AL28" s="213" t="n">
        <v>9.31046191236344</v>
      </c>
      <c r="AM28" s="213" t="n">
        <v>9.16356246230263</v>
      </c>
      <c r="AN28" s="213" t="n">
        <v>9.11737248662846</v>
      </c>
      <c r="AO28" s="213" t="n">
        <v>9.11462163092053</v>
      </c>
      <c r="AP28" s="213" t="n">
        <v>9.30629043654863</v>
      </c>
      <c r="AQ28" s="213" t="n">
        <v>9.00965698989962</v>
      </c>
      <c r="AR28" s="213" t="n">
        <v>9.25103177206088</v>
      </c>
      <c r="AS28" s="213" t="n">
        <v>9.70239531529762</v>
      </c>
      <c r="AT28" s="213" t="n">
        <v>9.99514932714111</v>
      </c>
      <c r="AU28" s="213" t="n">
        <v>9.55773784040291</v>
      </c>
      <c r="AV28" s="213" t="n">
        <v>9.21031816792422</v>
      </c>
      <c r="AW28" s="213" t="n">
        <v>9.029346</v>
      </c>
      <c r="AX28" s="213" t="n">
        <v>8.688045</v>
      </c>
      <c r="AY28" s="214" t="n">
        <v>8.855015</v>
      </c>
      <c r="AZ28" s="214" t="n">
        <v>8.660247</v>
      </c>
      <c r="BA28" s="214" t="n">
        <v>8.220088</v>
      </c>
      <c r="BB28" s="214" t="n">
        <v>8.391918</v>
      </c>
      <c r="BC28" s="214" t="n">
        <v>7.879444</v>
      </c>
      <c r="BD28" s="214" t="n">
        <v>8.034435</v>
      </c>
      <c r="BE28" s="214" t="n">
        <v>8.112657</v>
      </c>
      <c r="BF28" s="214" t="n">
        <v>8.362854</v>
      </c>
      <c r="BG28" s="214" t="n">
        <v>8.399537</v>
      </c>
      <c r="BH28" s="214" t="n">
        <v>8.643093</v>
      </c>
      <c r="BI28" s="214" t="n">
        <v>8.933102</v>
      </c>
      <c r="BJ28" s="214" t="n">
        <v>8.842607</v>
      </c>
      <c r="BK28" s="214" t="n">
        <v>9.265598</v>
      </c>
      <c r="BL28" s="214" t="n">
        <v>9.094519</v>
      </c>
      <c r="BM28" s="214" t="n">
        <v>8.257923</v>
      </c>
      <c r="BN28" s="214" t="n">
        <v>8.56738</v>
      </c>
      <c r="BO28" s="214" t="n">
        <v>8.106712</v>
      </c>
      <c r="BP28" s="214" t="n">
        <v>8.379357</v>
      </c>
      <c r="BQ28" s="214" t="n">
        <v>8.610493</v>
      </c>
      <c r="BR28" s="214" t="n">
        <v>8.902879</v>
      </c>
      <c r="BS28" s="214" t="n">
        <v>8.949855</v>
      </c>
      <c r="BT28" s="214" t="n">
        <v>9.157517</v>
      </c>
      <c r="BU28" s="214" t="n">
        <v>9.392997</v>
      </c>
      <c r="BV28" s="214" t="n">
        <v>9.246813</v>
      </c>
    </row>
    <row r="29" customFormat="false" ht="11.1" hidden="false" customHeight="true" outlineLevel="0" collapsed="false">
      <c r="A29" s="296" t="s">
        <v>150</v>
      </c>
      <c r="B29" s="304" t="s">
        <v>666</v>
      </c>
      <c r="C29" s="213" t="n">
        <v>11.2</v>
      </c>
      <c r="D29" s="213" t="n">
        <v>11.49</v>
      </c>
      <c r="E29" s="213" t="n">
        <v>12.03</v>
      </c>
      <c r="F29" s="213" t="n">
        <v>12.63</v>
      </c>
      <c r="G29" s="213" t="n">
        <v>13.51</v>
      </c>
      <c r="H29" s="213" t="n">
        <v>14.68</v>
      </c>
      <c r="I29" s="213" t="n">
        <v>15.64</v>
      </c>
      <c r="J29" s="213" t="n">
        <v>14.19</v>
      </c>
      <c r="K29" s="213" t="n">
        <v>13.12</v>
      </c>
      <c r="L29" s="213" t="n">
        <v>12.06</v>
      </c>
      <c r="M29" s="213" t="n">
        <v>11.72</v>
      </c>
      <c r="N29" s="213" t="n">
        <v>11.61</v>
      </c>
      <c r="O29" s="213" t="n">
        <v>11.28</v>
      </c>
      <c r="P29" s="213" t="n">
        <v>10.98</v>
      </c>
      <c r="Q29" s="213" t="n">
        <v>10.46</v>
      </c>
      <c r="R29" s="213" t="n">
        <v>9.7</v>
      </c>
      <c r="S29" s="213" t="n">
        <v>9.42</v>
      </c>
      <c r="T29" s="213" t="n">
        <v>9.53</v>
      </c>
      <c r="U29" s="213" t="n">
        <v>9.74</v>
      </c>
      <c r="V29" s="213" t="n">
        <v>9.52</v>
      </c>
      <c r="W29" s="213" t="n">
        <v>9.35</v>
      </c>
      <c r="X29" s="213" t="n">
        <v>8.93</v>
      </c>
      <c r="Y29" s="213" t="n">
        <v>9.45</v>
      </c>
      <c r="Z29" s="213" t="n">
        <v>9.1</v>
      </c>
      <c r="AA29" s="213" t="n">
        <v>9.65</v>
      </c>
      <c r="AB29" s="213" t="n">
        <v>9.71</v>
      </c>
      <c r="AC29" s="213" t="n">
        <v>9.7</v>
      </c>
      <c r="AD29" s="213" t="n">
        <v>9.55</v>
      </c>
      <c r="AE29" s="213" t="n">
        <v>9.49</v>
      </c>
      <c r="AF29" s="213" t="n">
        <v>9.73</v>
      </c>
      <c r="AG29" s="213" t="n">
        <v>10.07</v>
      </c>
      <c r="AH29" s="213" t="n">
        <v>9.96</v>
      </c>
      <c r="AI29" s="213" t="n">
        <v>9.57</v>
      </c>
      <c r="AJ29" s="213" t="n">
        <v>9.28</v>
      </c>
      <c r="AK29" s="213" t="n">
        <v>8.86</v>
      </c>
      <c r="AL29" s="213" t="n">
        <v>8.56</v>
      </c>
      <c r="AM29" s="213" t="n">
        <v>8.64</v>
      </c>
      <c r="AN29" s="213" t="n">
        <v>8.81</v>
      </c>
      <c r="AO29" s="213" t="n">
        <v>8.81</v>
      </c>
      <c r="AP29" s="213" t="n">
        <v>8.97</v>
      </c>
      <c r="AQ29" s="213" t="n">
        <v>9.17</v>
      </c>
      <c r="AR29" s="213" t="n">
        <v>9.48</v>
      </c>
      <c r="AS29" s="213" t="n">
        <v>9.67</v>
      </c>
      <c r="AT29" s="213" t="n">
        <v>9.89</v>
      </c>
      <c r="AU29" s="213" t="n">
        <v>9.51</v>
      </c>
      <c r="AV29" s="213" t="n">
        <v>8.91</v>
      </c>
      <c r="AW29" s="213" t="n">
        <v>9.003267</v>
      </c>
      <c r="AX29" s="213" t="n">
        <v>8.500372</v>
      </c>
      <c r="AY29" s="214" t="n">
        <v>8.340449</v>
      </c>
      <c r="AZ29" s="214" t="n">
        <v>8.261291</v>
      </c>
      <c r="BA29" s="214" t="n">
        <v>8.418927</v>
      </c>
      <c r="BB29" s="214" t="n">
        <v>8.554137</v>
      </c>
      <c r="BC29" s="214" t="n">
        <v>8.536849</v>
      </c>
      <c r="BD29" s="214" t="n">
        <v>8.669612</v>
      </c>
      <c r="BE29" s="214" t="n">
        <v>8.824767</v>
      </c>
      <c r="BF29" s="214" t="n">
        <v>9.062264</v>
      </c>
      <c r="BG29" s="214" t="n">
        <v>9.33603</v>
      </c>
      <c r="BH29" s="214" t="n">
        <v>9.259685</v>
      </c>
      <c r="BI29" s="214" t="n">
        <v>9.355961</v>
      </c>
      <c r="BJ29" s="214" t="n">
        <v>9.077924</v>
      </c>
      <c r="BK29" s="214" t="n">
        <v>9.067694</v>
      </c>
      <c r="BL29" s="214" t="n">
        <v>8.995326</v>
      </c>
      <c r="BM29" s="214" t="n">
        <v>9.104104</v>
      </c>
      <c r="BN29" s="214" t="n">
        <v>9.205241</v>
      </c>
      <c r="BO29" s="214" t="n">
        <v>9.116499</v>
      </c>
      <c r="BP29" s="214" t="n">
        <v>9.280477</v>
      </c>
      <c r="BQ29" s="214" t="n">
        <v>9.528909</v>
      </c>
      <c r="BR29" s="214" t="n">
        <v>9.750074</v>
      </c>
      <c r="BS29" s="214" t="n">
        <v>9.982935</v>
      </c>
      <c r="BT29" s="214" t="n">
        <v>9.851587</v>
      </c>
      <c r="BU29" s="214" t="n">
        <v>9.898733</v>
      </c>
      <c r="BV29" s="214" t="n">
        <v>9.586373</v>
      </c>
    </row>
    <row r="30" customFormat="false" ht="11.1" hidden="false" customHeight="true" outlineLevel="0" collapsed="false">
      <c r="A30" s="296"/>
      <c r="B30" s="301" t="s">
        <v>677</v>
      </c>
      <c r="C30" s="306"/>
      <c r="D30" s="306"/>
      <c r="E30" s="306"/>
      <c r="F30" s="306"/>
      <c r="G30" s="306"/>
      <c r="H30" s="306"/>
      <c r="I30" s="306"/>
      <c r="J30" s="306"/>
      <c r="K30" s="306"/>
      <c r="L30" s="306"/>
      <c r="M30" s="306"/>
      <c r="N30" s="306"/>
      <c r="O30" s="306"/>
      <c r="P30" s="306"/>
      <c r="Q30" s="306"/>
      <c r="R30" s="306"/>
      <c r="S30" s="306"/>
      <c r="T30" s="306"/>
      <c r="U30" s="306"/>
      <c r="V30" s="306"/>
      <c r="W30" s="306"/>
      <c r="X30" s="306"/>
      <c r="Y30" s="306"/>
      <c r="Z30" s="306"/>
      <c r="AA30" s="306"/>
      <c r="AB30" s="306"/>
      <c r="AC30" s="306"/>
      <c r="AD30" s="306"/>
      <c r="AE30" s="306"/>
      <c r="AF30" s="306"/>
      <c r="AG30" s="306"/>
      <c r="AH30" s="306"/>
      <c r="AI30" s="306"/>
      <c r="AJ30" s="306"/>
      <c r="AK30" s="306"/>
      <c r="AL30" s="306"/>
      <c r="AM30" s="306"/>
      <c r="AN30" s="306"/>
      <c r="AO30" s="306"/>
      <c r="AP30" s="306"/>
      <c r="AQ30" s="306"/>
      <c r="AR30" s="306"/>
      <c r="AS30" s="306"/>
      <c r="AT30" s="306"/>
      <c r="AU30" s="306"/>
      <c r="AV30" s="306"/>
      <c r="AW30" s="306"/>
      <c r="AX30" s="306"/>
      <c r="AY30" s="307"/>
      <c r="AZ30" s="307"/>
      <c r="BA30" s="307"/>
      <c r="BB30" s="307"/>
      <c r="BC30" s="307"/>
      <c r="BD30" s="307"/>
      <c r="BE30" s="307"/>
      <c r="BF30" s="307"/>
      <c r="BG30" s="307"/>
      <c r="BH30" s="307"/>
      <c r="BI30" s="307"/>
      <c r="BJ30" s="307"/>
      <c r="BK30" s="307"/>
      <c r="BL30" s="307"/>
      <c r="BM30" s="307"/>
      <c r="BN30" s="307"/>
      <c r="BO30" s="307"/>
      <c r="BP30" s="307"/>
      <c r="BQ30" s="307"/>
      <c r="BR30" s="307"/>
      <c r="BS30" s="307"/>
      <c r="BT30" s="307"/>
      <c r="BU30" s="307"/>
      <c r="BV30" s="307"/>
    </row>
    <row r="31" customFormat="false" ht="11.1" hidden="false" customHeight="true" outlineLevel="0" collapsed="false">
      <c r="A31" s="296" t="s">
        <v>678</v>
      </c>
      <c r="B31" s="304" t="s">
        <v>649</v>
      </c>
      <c r="C31" s="308" t="n">
        <v>12.723979693891</v>
      </c>
      <c r="D31" s="308" t="n">
        <v>12.1824290016044</v>
      </c>
      <c r="E31" s="308" t="n">
        <v>13.2588658886193</v>
      </c>
      <c r="F31" s="308" t="n">
        <v>13.6131029906641</v>
      </c>
      <c r="G31" s="308" t="n">
        <v>14.65494965257</v>
      </c>
      <c r="H31" s="308" t="n">
        <v>15.892581687198</v>
      </c>
      <c r="I31" s="308" t="n">
        <v>17.3527787407318</v>
      </c>
      <c r="J31" s="308" t="n">
        <v>14.923458259232</v>
      </c>
      <c r="K31" s="308" t="n">
        <v>14.4232944108645</v>
      </c>
      <c r="L31" s="308" t="n">
        <v>11.4339935015908</v>
      </c>
      <c r="M31" s="308" t="n">
        <v>12.2425429566952</v>
      </c>
      <c r="N31" s="308" t="n">
        <v>12.8022116848261</v>
      </c>
      <c r="O31" s="308" t="n">
        <v>12.1828007951935</v>
      </c>
      <c r="P31" s="308" t="n">
        <v>11.6795558385806</v>
      </c>
      <c r="Q31" s="308" t="n">
        <v>11.0033525476585</v>
      </c>
      <c r="R31" s="308" t="n">
        <v>10.1421594228021</v>
      </c>
      <c r="S31" s="308" t="n">
        <v>9.20336181215284</v>
      </c>
      <c r="T31" s="308" t="n">
        <v>8.3372573345007</v>
      </c>
      <c r="U31" s="308" t="n">
        <v>8.24106456859285</v>
      </c>
      <c r="V31" s="308" t="n">
        <v>8.13667037415483</v>
      </c>
      <c r="W31" s="308" t="n">
        <v>8.00380028099387</v>
      </c>
      <c r="X31" s="308" t="n">
        <v>8.07862268350583</v>
      </c>
      <c r="Y31" s="308" t="n">
        <v>10.0717679838075</v>
      </c>
      <c r="Z31" s="308" t="n">
        <v>10.684114487193</v>
      </c>
      <c r="AA31" s="308" t="n">
        <v>11.1545310557151</v>
      </c>
      <c r="AB31" s="308" t="n">
        <v>11.1390503193974</v>
      </c>
      <c r="AC31" s="308" t="n">
        <v>11.2974107341048</v>
      </c>
      <c r="AD31" s="308" t="n">
        <v>10.2481849108767</v>
      </c>
      <c r="AE31" s="308" t="n">
        <v>9.68040867454205</v>
      </c>
      <c r="AF31" s="308" t="n">
        <v>9.14861492966388</v>
      </c>
      <c r="AG31" s="308" t="n">
        <v>9.44659255390932</v>
      </c>
      <c r="AH31" s="308" t="n">
        <v>9.00552629962681</v>
      </c>
      <c r="AI31" s="308" t="n">
        <v>8.64518606391262</v>
      </c>
      <c r="AJ31" s="308" t="n">
        <v>8.68906042877896</v>
      </c>
      <c r="AK31" s="308" t="n">
        <v>10.1904683114507</v>
      </c>
      <c r="AL31" s="308" t="n">
        <v>10.7730028414316</v>
      </c>
      <c r="AM31" s="308" t="n">
        <v>10.7751632318124</v>
      </c>
      <c r="AN31" s="308" t="n">
        <v>10.7164112956127</v>
      </c>
      <c r="AO31" s="308" t="n">
        <v>10.4854312120615</v>
      </c>
      <c r="AP31" s="308" t="n">
        <v>10.6747237315769</v>
      </c>
      <c r="AQ31" s="308" t="n">
        <v>9.49293804281495</v>
      </c>
      <c r="AR31" s="308" t="n">
        <v>9.06183175343368</v>
      </c>
      <c r="AS31" s="308" t="n">
        <v>9.24767976694389</v>
      </c>
      <c r="AT31" s="308" t="n">
        <v>9.27724048614596</v>
      </c>
      <c r="AU31" s="308" t="n">
        <v>9.08039034353424</v>
      </c>
      <c r="AV31" s="308" t="n">
        <v>8.58910032160645</v>
      </c>
      <c r="AW31" s="308" t="n">
        <v>10.09984</v>
      </c>
      <c r="AX31" s="308" t="n">
        <v>10.21214</v>
      </c>
      <c r="AY31" s="309" t="n">
        <v>10.02138</v>
      </c>
      <c r="AZ31" s="309" t="n">
        <v>9.863945</v>
      </c>
      <c r="BA31" s="309" t="n">
        <v>10.05964</v>
      </c>
      <c r="BB31" s="309" t="n">
        <v>10.04211</v>
      </c>
      <c r="BC31" s="309" t="n">
        <v>9.075129</v>
      </c>
      <c r="BD31" s="309" t="n">
        <v>8.564313</v>
      </c>
      <c r="BE31" s="309" t="n">
        <v>8.55537</v>
      </c>
      <c r="BF31" s="309" t="n">
        <v>8.747991</v>
      </c>
      <c r="BG31" s="309" t="n">
        <v>9.235211</v>
      </c>
      <c r="BH31" s="309" t="n">
        <v>8.650483</v>
      </c>
      <c r="BI31" s="309" t="n">
        <v>10.44555</v>
      </c>
      <c r="BJ31" s="309" t="n">
        <v>10.88812</v>
      </c>
      <c r="BK31" s="309" t="n">
        <v>11.06917</v>
      </c>
      <c r="BL31" s="309" t="n">
        <v>10.90278</v>
      </c>
      <c r="BM31" s="309" t="n">
        <v>10.92689</v>
      </c>
      <c r="BN31" s="309" t="n">
        <v>10.86411</v>
      </c>
      <c r="BO31" s="309" t="n">
        <v>9.734277</v>
      </c>
      <c r="BP31" s="309" t="n">
        <v>9.346709</v>
      </c>
      <c r="BQ31" s="309" t="n">
        <v>9.424378</v>
      </c>
      <c r="BR31" s="309" t="n">
        <v>9.555083</v>
      </c>
      <c r="BS31" s="309" t="n">
        <v>10.07563</v>
      </c>
      <c r="BT31" s="309" t="n">
        <v>9.483265</v>
      </c>
      <c r="BU31" s="309" t="n">
        <v>10.93153</v>
      </c>
      <c r="BV31" s="309" t="n">
        <v>11.44896</v>
      </c>
    </row>
    <row r="32" customFormat="false" ht="11.1" hidden="false" customHeight="true" outlineLevel="0" collapsed="false">
      <c r="A32" s="296" t="s">
        <v>679</v>
      </c>
      <c r="B32" s="305" t="s">
        <v>651</v>
      </c>
      <c r="C32" s="308" t="n">
        <v>11.460419872577</v>
      </c>
      <c r="D32" s="308" t="n">
        <v>11.6921497869229</v>
      </c>
      <c r="E32" s="308" t="n">
        <v>12.0784364934978</v>
      </c>
      <c r="F32" s="308" t="n">
        <v>11.6999158158958</v>
      </c>
      <c r="G32" s="308" t="n">
        <v>12.5242168679079</v>
      </c>
      <c r="H32" s="308" t="n">
        <v>13.4699684207213</v>
      </c>
      <c r="I32" s="308" t="n">
        <v>12.9795597608041</v>
      </c>
      <c r="J32" s="308" t="n">
        <v>13.4191908402862</v>
      </c>
      <c r="K32" s="308" t="n">
        <v>12.3946036010431</v>
      </c>
      <c r="L32" s="308" t="n">
        <v>13.0192566656471</v>
      </c>
      <c r="M32" s="308" t="n">
        <v>12.7358565822791</v>
      </c>
      <c r="N32" s="308" t="n">
        <v>12.9245703931946</v>
      </c>
      <c r="O32" s="308" t="n">
        <v>11.4271875510274</v>
      </c>
      <c r="P32" s="308" t="n">
        <v>10.7221608252856</v>
      </c>
      <c r="Q32" s="308" t="n">
        <v>9.83277802467645</v>
      </c>
      <c r="R32" s="308" t="n">
        <v>8.91348915781006</v>
      </c>
      <c r="S32" s="308" t="n">
        <v>7.87653979504353</v>
      </c>
      <c r="T32" s="308" t="n">
        <v>7.69145739197585</v>
      </c>
      <c r="U32" s="308" t="n">
        <v>7.3953806886127</v>
      </c>
      <c r="V32" s="308" t="n">
        <v>7.27211716743422</v>
      </c>
      <c r="W32" s="308" t="n">
        <v>7.55749758435671</v>
      </c>
      <c r="X32" s="308" t="n">
        <v>8.14025970908298</v>
      </c>
      <c r="Y32" s="308" t="n">
        <v>8.57068440218399</v>
      </c>
      <c r="Z32" s="308" t="n">
        <v>8.73605805212988</v>
      </c>
      <c r="AA32" s="308" t="n">
        <v>9.08871599904113</v>
      </c>
      <c r="AB32" s="308" t="n">
        <v>9.11596761364251</v>
      </c>
      <c r="AC32" s="308" t="n">
        <v>9.11473439129346</v>
      </c>
      <c r="AD32" s="308" t="n">
        <v>8.44333217949227</v>
      </c>
      <c r="AE32" s="308" t="n">
        <v>8.08756856107874</v>
      </c>
      <c r="AF32" s="308" t="n">
        <v>7.40189407462782</v>
      </c>
      <c r="AG32" s="308" t="n">
        <v>7.83060849576876</v>
      </c>
      <c r="AH32" s="308" t="n">
        <v>7.87642017005962</v>
      </c>
      <c r="AI32" s="308" t="n">
        <v>8.09160593987825</v>
      </c>
      <c r="AJ32" s="308" t="n">
        <v>8.61146874133628</v>
      </c>
      <c r="AK32" s="308" t="n">
        <v>8.76046328924062</v>
      </c>
      <c r="AL32" s="308" t="n">
        <v>8.7072155267113</v>
      </c>
      <c r="AM32" s="308" t="n">
        <v>9.45650052555205</v>
      </c>
      <c r="AN32" s="308" t="n">
        <v>9.73697321700677</v>
      </c>
      <c r="AO32" s="308" t="n">
        <v>9.55141105688694</v>
      </c>
      <c r="AP32" s="308" t="n">
        <v>9.21874281330294</v>
      </c>
      <c r="AQ32" s="308" t="n">
        <v>9.32904317841247</v>
      </c>
      <c r="AR32" s="308" t="n">
        <v>9.34088129268298</v>
      </c>
      <c r="AS32" s="308" t="n">
        <v>8.78930099215046</v>
      </c>
      <c r="AT32" s="308" t="n">
        <v>8.6958977483735</v>
      </c>
      <c r="AU32" s="308" t="n">
        <v>9.21564512190543</v>
      </c>
      <c r="AV32" s="308" t="n">
        <v>10.4782958308771</v>
      </c>
      <c r="AW32" s="308" t="n">
        <v>10.21242</v>
      </c>
      <c r="AX32" s="308" t="n">
        <v>10.08214</v>
      </c>
      <c r="AY32" s="309" t="n">
        <v>9.582987</v>
      </c>
      <c r="AZ32" s="309" t="n">
        <v>9.335788</v>
      </c>
      <c r="BA32" s="309" t="n">
        <v>8.904418</v>
      </c>
      <c r="BB32" s="309" t="n">
        <v>8.363758</v>
      </c>
      <c r="BC32" s="309" t="n">
        <v>8.066743</v>
      </c>
      <c r="BD32" s="309" t="n">
        <v>7.9613</v>
      </c>
      <c r="BE32" s="309" t="n">
        <v>7.818529</v>
      </c>
      <c r="BF32" s="309" t="n">
        <v>8.402333</v>
      </c>
      <c r="BG32" s="309" t="n">
        <v>8.689381</v>
      </c>
      <c r="BH32" s="309" t="n">
        <v>9.654973</v>
      </c>
      <c r="BI32" s="309" t="n">
        <v>10.06375</v>
      </c>
      <c r="BJ32" s="309" t="n">
        <v>10.44501</v>
      </c>
      <c r="BK32" s="309" t="n">
        <v>10.1804</v>
      </c>
      <c r="BL32" s="309" t="n">
        <v>10.06036</v>
      </c>
      <c r="BM32" s="309" t="n">
        <v>9.647008</v>
      </c>
      <c r="BN32" s="309" t="n">
        <v>9.058976</v>
      </c>
      <c r="BO32" s="309" t="n">
        <v>8.720701</v>
      </c>
      <c r="BP32" s="309" t="n">
        <v>8.577422</v>
      </c>
      <c r="BQ32" s="309" t="n">
        <v>8.45269</v>
      </c>
      <c r="BR32" s="309" t="n">
        <v>9.057673</v>
      </c>
      <c r="BS32" s="309" t="n">
        <v>9.318138</v>
      </c>
      <c r="BT32" s="309" t="n">
        <v>10.2413</v>
      </c>
      <c r="BU32" s="309" t="n">
        <v>10.59294</v>
      </c>
      <c r="BV32" s="309" t="n">
        <v>10.89257</v>
      </c>
    </row>
    <row r="33" customFormat="false" ht="11.1" hidden="false" customHeight="true" outlineLevel="0" collapsed="false">
      <c r="A33" s="296" t="s">
        <v>680</v>
      </c>
      <c r="B33" s="304" t="s">
        <v>653</v>
      </c>
      <c r="C33" s="308" t="n">
        <v>9.5376441851564</v>
      </c>
      <c r="D33" s="308" t="n">
        <v>9.88667292960675</v>
      </c>
      <c r="E33" s="308" t="n">
        <v>10.3710742788487</v>
      </c>
      <c r="F33" s="308" t="n">
        <v>11.2413711117294</v>
      </c>
      <c r="G33" s="308" t="n">
        <v>11.8523920896385</v>
      </c>
      <c r="H33" s="308" t="n">
        <v>13.0073522120626</v>
      </c>
      <c r="I33" s="308" t="n">
        <v>14.000258189742</v>
      </c>
      <c r="J33" s="308" t="n">
        <v>12.4516461202646</v>
      </c>
      <c r="K33" s="308" t="n">
        <v>11.2705175855264</v>
      </c>
      <c r="L33" s="308" t="n">
        <v>9.45534256226336</v>
      </c>
      <c r="M33" s="308" t="n">
        <v>10.2572286580117</v>
      </c>
      <c r="N33" s="308" t="n">
        <v>10.2514216092027</v>
      </c>
      <c r="O33" s="308" t="n">
        <v>9.80047971991325</v>
      </c>
      <c r="P33" s="308" t="n">
        <v>9.28998854612362</v>
      </c>
      <c r="Q33" s="308" t="n">
        <v>9.20075340327131</v>
      </c>
      <c r="R33" s="308" t="n">
        <v>7.50980426786472</v>
      </c>
      <c r="S33" s="308" t="n">
        <v>6.05493794610441</v>
      </c>
      <c r="T33" s="308" t="n">
        <v>6.70987086567252</v>
      </c>
      <c r="U33" s="308" t="n">
        <v>6.43554011074095</v>
      </c>
      <c r="V33" s="308" t="n">
        <v>6.77754167794723</v>
      </c>
      <c r="W33" s="308" t="n">
        <v>5.79801934061654</v>
      </c>
      <c r="X33" s="308" t="n">
        <v>6.06027874528737</v>
      </c>
      <c r="Y33" s="308" t="n">
        <v>7.2636376151007</v>
      </c>
      <c r="Z33" s="308" t="n">
        <v>7.05842768430464</v>
      </c>
      <c r="AA33" s="308" t="n">
        <v>7.68164550372641</v>
      </c>
      <c r="AB33" s="308" t="n">
        <v>7.95490781448125</v>
      </c>
      <c r="AC33" s="308" t="n">
        <v>7.77614097514269</v>
      </c>
      <c r="AD33" s="308" t="n">
        <v>7.22366479291307</v>
      </c>
      <c r="AE33" s="308" t="n">
        <v>6.80000607556111</v>
      </c>
      <c r="AF33" s="308" t="n">
        <v>7.00712638644054</v>
      </c>
      <c r="AG33" s="308" t="n">
        <v>7.55028683164603</v>
      </c>
      <c r="AH33" s="308" t="n">
        <v>7.4300318238741</v>
      </c>
      <c r="AI33" s="308" t="n">
        <v>6.29743250045168</v>
      </c>
      <c r="AJ33" s="308" t="n">
        <v>6.2965674918271</v>
      </c>
      <c r="AK33" s="308" t="n">
        <v>6.78995507289837</v>
      </c>
      <c r="AL33" s="308" t="n">
        <v>7.11605537020005</v>
      </c>
      <c r="AM33" s="308" t="n">
        <v>7.47288293608177</v>
      </c>
      <c r="AN33" s="308" t="n">
        <v>7.36258452772032</v>
      </c>
      <c r="AO33" s="308" t="n">
        <v>7.309342971645</v>
      </c>
      <c r="AP33" s="308" t="n">
        <v>7.39475625140194</v>
      </c>
      <c r="AQ33" s="308" t="n">
        <v>6.93667297221918</v>
      </c>
      <c r="AR33" s="308" t="n">
        <v>7.1287403103047</v>
      </c>
      <c r="AS33" s="308" t="n">
        <v>7.1249410209686</v>
      </c>
      <c r="AT33" s="308" t="n">
        <v>7.95553701130966</v>
      </c>
      <c r="AU33" s="308" t="n">
        <v>6.85531054923333</v>
      </c>
      <c r="AV33" s="308" t="n">
        <v>6.52241225524913</v>
      </c>
      <c r="AW33" s="308" t="n">
        <v>7.093573</v>
      </c>
      <c r="AX33" s="308" t="n">
        <v>6.888475</v>
      </c>
      <c r="AY33" s="309" t="n">
        <v>6.74327</v>
      </c>
      <c r="AZ33" s="309" t="n">
        <v>6.749839</v>
      </c>
      <c r="BA33" s="309" t="n">
        <v>6.783202</v>
      </c>
      <c r="BB33" s="309" t="n">
        <v>6.787817</v>
      </c>
      <c r="BC33" s="309" t="n">
        <v>6.308249</v>
      </c>
      <c r="BD33" s="309" t="n">
        <v>6.532974</v>
      </c>
      <c r="BE33" s="309" t="n">
        <v>6.439356</v>
      </c>
      <c r="BF33" s="309" t="n">
        <v>6.706274</v>
      </c>
      <c r="BG33" s="309" t="n">
        <v>6.613586</v>
      </c>
      <c r="BH33" s="309" t="n">
        <v>6.394239</v>
      </c>
      <c r="BI33" s="309" t="n">
        <v>7.322703</v>
      </c>
      <c r="BJ33" s="309" t="n">
        <v>7.344076</v>
      </c>
      <c r="BK33" s="309" t="n">
        <v>7.451014</v>
      </c>
      <c r="BL33" s="309" t="n">
        <v>7.478175</v>
      </c>
      <c r="BM33" s="309" t="n">
        <v>7.481153</v>
      </c>
      <c r="BN33" s="309" t="n">
        <v>7.234509</v>
      </c>
      <c r="BO33" s="309" t="n">
        <v>6.706656</v>
      </c>
      <c r="BP33" s="309" t="n">
        <v>7.022811</v>
      </c>
      <c r="BQ33" s="309" t="n">
        <v>7.007569</v>
      </c>
      <c r="BR33" s="309" t="n">
        <v>7.321536</v>
      </c>
      <c r="BS33" s="309" t="n">
        <v>7.209346</v>
      </c>
      <c r="BT33" s="309" t="n">
        <v>6.943848</v>
      </c>
      <c r="BU33" s="309" t="n">
        <v>7.806308</v>
      </c>
      <c r="BV33" s="309" t="n">
        <v>7.788557</v>
      </c>
    </row>
    <row r="34" customFormat="false" ht="11.1" hidden="false" customHeight="true" outlineLevel="0" collapsed="false">
      <c r="A34" s="296" t="s">
        <v>681</v>
      </c>
      <c r="B34" s="304" t="s">
        <v>655</v>
      </c>
      <c r="C34" s="308" t="n">
        <v>8.77301445512287</v>
      </c>
      <c r="D34" s="308" t="n">
        <v>9.01309623314699</v>
      </c>
      <c r="E34" s="308" t="n">
        <v>9.59019686187398</v>
      </c>
      <c r="F34" s="308" t="n">
        <v>9.62356033211604</v>
      </c>
      <c r="G34" s="308" t="n">
        <v>10.381666727459</v>
      </c>
      <c r="H34" s="308" t="n">
        <v>10.7661251279758</v>
      </c>
      <c r="I34" s="308" t="n">
        <v>11.8608478834411</v>
      </c>
      <c r="J34" s="308" t="n">
        <v>10.4280367763704</v>
      </c>
      <c r="K34" s="308" t="n">
        <v>8.79979090284355</v>
      </c>
      <c r="L34" s="308" t="n">
        <v>7.5548546670954</v>
      </c>
      <c r="M34" s="308" t="n">
        <v>7.45945313737914</v>
      </c>
      <c r="N34" s="308" t="n">
        <v>8.17311040284385</v>
      </c>
      <c r="O34" s="308" t="n">
        <v>8.46789318937409</v>
      </c>
      <c r="P34" s="308" t="n">
        <v>7.91757728957881</v>
      </c>
      <c r="Q34" s="308" t="n">
        <v>7.04550859368946</v>
      </c>
      <c r="R34" s="308" t="n">
        <v>5.90423082741148</v>
      </c>
      <c r="S34" s="308" t="n">
        <v>4.87758199502342</v>
      </c>
      <c r="T34" s="308" t="n">
        <v>4.50901369648127</v>
      </c>
      <c r="U34" s="308" t="n">
        <v>4.60732182206009</v>
      </c>
      <c r="V34" s="308" t="n">
        <v>4.66640690052134</v>
      </c>
      <c r="W34" s="308" t="n">
        <v>4.49161308082257</v>
      </c>
      <c r="X34" s="308" t="n">
        <v>5.18347213532985</v>
      </c>
      <c r="Y34" s="308" t="n">
        <v>6.11430996964252</v>
      </c>
      <c r="Z34" s="308" t="n">
        <v>6.40741969315016</v>
      </c>
      <c r="AA34" s="308" t="n">
        <v>6.81275196663415</v>
      </c>
      <c r="AB34" s="308" t="n">
        <v>6.84235596630379</v>
      </c>
      <c r="AC34" s="308" t="n">
        <v>6.35570208229569</v>
      </c>
      <c r="AD34" s="308" t="n">
        <v>5.88452120985893</v>
      </c>
      <c r="AE34" s="308" t="n">
        <v>5.66491325194266</v>
      </c>
      <c r="AF34" s="308" t="n">
        <v>5.38657172007765</v>
      </c>
      <c r="AG34" s="308" t="n">
        <v>5.73108677673984</v>
      </c>
      <c r="AH34" s="308" t="n">
        <v>5.61205279647267</v>
      </c>
      <c r="AI34" s="308" t="n">
        <v>5.30298412324288</v>
      </c>
      <c r="AJ34" s="308" t="n">
        <v>5.23378720940707</v>
      </c>
      <c r="AK34" s="308" t="n">
        <v>5.54562687254715</v>
      </c>
      <c r="AL34" s="308" t="n">
        <v>6.15210073085134</v>
      </c>
      <c r="AM34" s="308" t="n">
        <v>6.29985972564796</v>
      </c>
      <c r="AN34" s="308" t="n">
        <v>6.33903620591591</v>
      </c>
      <c r="AO34" s="308" t="n">
        <v>6.15222233910227</v>
      </c>
      <c r="AP34" s="308" t="n">
        <v>5.89932897874764</v>
      </c>
      <c r="AQ34" s="308" t="n">
        <v>5.73406815715503</v>
      </c>
      <c r="AR34" s="308" t="n">
        <v>5.68018403903567</v>
      </c>
      <c r="AS34" s="308" t="n">
        <v>5.6415172486991</v>
      </c>
      <c r="AT34" s="308" t="n">
        <v>5.64163493678453</v>
      </c>
      <c r="AU34" s="308" t="n">
        <v>5.38423032924589</v>
      </c>
      <c r="AV34" s="308" t="n">
        <v>5.43942940889435</v>
      </c>
      <c r="AW34" s="308" t="n">
        <v>5.636653</v>
      </c>
      <c r="AX34" s="308" t="n">
        <v>5.52646</v>
      </c>
      <c r="AY34" s="309" t="n">
        <v>5.479468</v>
      </c>
      <c r="AZ34" s="309" t="n">
        <v>5.449208</v>
      </c>
      <c r="BA34" s="309" t="n">
        <v>5.339723</v>
      </c>
      <c r="BB34" s="309" t="n">
        <v>4.97632</v>
      </c>
      <c r="BC34" s="309" t="n">
        <v>4.609341</v>
      </c>
      <c r="BD34" s="309" t="n">
        <v>4.382572</v>
      </c>
      <c r="BE34" s="309" t="n">
        <v>4.43303</v>
      </c>
      <c r="BF34" s="309" t="n">
        <v>4.687492</v>
      </c>
      <c r="BG34" s="309" t="n">
        <v>4.851751</v>
      </c>
      <c r="BH34" s="309" t="n">
        <v>4.828686</v>
      </c>
      <c r="BI34" s="309" t="n">
        <v>5.425154</v>
      </c>
      <c r="BJ34" s="309" t="n">
        <v>5.855425</v>
      </c>
      <c r="BK34" s="309" t="n">
        <v>6.235718</v>
      </c>
      <c r="BL34" s="309" t="n">
        <v>6.071196</v>
      </c>
      <c r="BM34" s="309" t="n">
        <v>5.969461</v>
      </c>
      <c r="BN34" s="309" t="n">
        <v>5.470901</v>
      </c>
      <c r="BO34" s="309" t="n">
        <v>5.112424</v>
      </c>
      <c r="BP34" s="309" t="n">
        <v>4.995874</v>
      </c>
      <c r="BQ34" s="309" t="n">
        <v>5.116614</v>
      </c>
      <c r="BR34" s="309" t="n">
        <v>5.372347</v>
      </c>
      <c r="BS34" s="309" t="n">
        <v>5.496506</v>
      </c>
      <c r="BT34" s="309" t="n">
        <v>5.42914</v>
      </c>
      <c r="BU34" s="309" t="n">
        <v>5.979024</v>
      </c>
      <c r="BV34" s="309" t="n">
        <v>6.358734</v>
      </c>
    </row>
    <row r="35" customFormat="false" ht="11.1" hidden="false" customHeight="true" outlineLevel="0" collapsed="false">
      <c r="A35" s="296" t="s">
        <v>682</v>
      </c>
      <c r="B35" s="304" t="s">
        <v>657</v>
      </c>
      <c r="C35" s="308" t="n">
        <v>9.90889172887614</v>
      </c>
      <c r="D35" s="308" t="n">
        <v>10.2527346680274</v>
      </c>
      <c r="E35" s="308" t="n">
        <v>10.6976668120624</v>
      </c>
      <c r="F35" s="308" t="n">
        <v>11.4524597852158</v>
      </c>
      <c r="G35" s="308" t="n">
        <v>12.330369956122</v>
      </c>
      <c r="H35" s="308" t="n">
        <v>13.6676210165602</v>
      </c>
      <c r="I35" s="308" t="n">
        <v>14.1154404487665</v>
      </c>
      <c r="J35" s="308" t="n">
        <v>12.5984333093154</v>
      </c>
      <c r="K35" s="308" t="n">
        <v>11.5019534206604</v>
      </c>
      <c r="L35" s="308" t="n">
        <v>10.3175053265795</v>
      </c>
      <c r="M35" s="308" t="n">
        <v>10.3204157075822</v>
      </c>
      <c r="N35" s="308" t="n">
        <v>10.0795594222028</v>
      </c>
      <c r="O35" s="308" t="n">
        <v>9.49802368841227</v>
      </c>
      <c r="P35" s="308" t="n">
        <v>8.50621870717893</v>
      </c>
      <c r="Q35" s="308" t="n">
        <v>7.52760400256925</v>
      </c>
      <c r="R35" s="308" t="n">
        <v>6.55757818992156</v>
      </c>
      <c r="S35" s="308" t="n">
        <v>5.87124388034332</v>
      </c>
      <c r="T35" s="308" t="n">
        <v>5.86918359331364</v>
      </c>
      <c r="U35" s="308" t="n">
        <v>6.06539353927677</v>
      </c>
      <c r="V35" s="308" t="n">
        <v>5.88480596127368</v>
      </c>
      <c r="W35" s="308" t="n">
        <v>5.30958231210199</v>
      </c>
      <c r="X35" s="308" t="n">
        <v>5.64194619017865</v>
      </c>
      <c r="Y35" s="308" t="n">
        <v>6.31714554874015</v>
      </c>
      <c r="Z35" s="308" t="n">
        <v>6.45246843502643</v>
      </c>
      <c r="AA35" s="308" t="n">
        <v>7.74612783864014</v>
      </c>
      <c r="AB35" s="308" t="n">
        <v>7.77665647785168</v>
      </c>
      <c r="AC35" s="308" t="n">
        <v>7.21418035945295</v>
      </c>
      <c r="AD35" s="308" t="n">
        <v>6.26599914825898</v>
      </c>
      <c r="AE35" s="308" t="n">
        <v>6.2323021034801</v>
      </c>
      <c r="AF35" s="308" t="n">
        <v>5.90527833813257</v>
      </c>
      <c r="AG35" s="308" t="n">
        <v>6.4198881514389</v>
      </c>
      <c r="AH35" s="308" t="n">
        <v>6.39957141740563</v>
      </c>
      <c r="AI35" s="308" t="n">
        <v>5.80933692086704</v>
      </c>
      <c r="AJ35" s="308" t="n">
        <v>5.76585803118299</v>
      </c>
      <c r="AK35" s="308" t="n">
        <v>5.70800478670532</v>
      </c>
      <c r="AL35" s="308" t="n">
        <v>6.50702762506765</v>
      </c>
      <c r="AM35" s="308" t="n">
        <v>6.63018962988881</v>
      </c>
      <c r="AN35" s="308" t="n">
        <v>6.71954121284024</v>
      </c>
      <c r="AO35" s="308" t="n">
        <v>6.21316718875768</v>
      </c>
      <c r="AP35" s="308" t="n">
        <v>6.16132226523623</v>
      </c>
      <c r="AQ35" s="308" t="n">
        <v>6.28137204514991</v>
      </c>
      <c r="AR35" s="308" t="n">
        <v>6.25789827082689</v>
      </c>
      <c r="AS35" s="308" t="n">
        <v>6.26449809884153</v>
      </c>
      <c r="AT35" s="308" t="n">
        <v>6.18079237698149</v>
      </c>
      <c r="AU35" s="308" t="n">
        <v>5.77528056326596</v>
      </c>
      <c r="AV35" s="308" t="n">
        <v>5.73917431753219</v>
      </c>
      <c r="AW35" s="308" t="n">
        <v>6.240181</v>
      </c>
      <c r="AX35" s="308" t="n">
        <v>6.052912</v>
      </c>
      <c r="AY35" s="309" t="n">
        <v>5.794989</v>
      </c>
      <c r="AZ35" s="309" t="n">
        <v>5.816271</v>
      </c>
      <c r="BA35" s="309" t="n">
        <v>5.619414</v>
      </c>
      <c r="BB35" s="309" t="n">
        <v>5.463531</v>
      </c>
      <c r="BC35" s="309" t="n">
        <v>5.481711</v>
      </c>
      <c r="BD35" s="309" t="n">
        <v>5.512568</v>
      </c>
      <c r="BE35" s="309" t="n">
        <v>5.469051</v>
      </c>
      <c r="BF35" s="309" t="n">
        <v>5.544144</v>
      </c>
      <c r="BG35" s="309" t="n">
        <v>5.696664</v>
      </c>
      <c r="BH35" s="309" t="n">
        <v>5.790243</v>
      </c>
      <c r="BI35" s="309" t="n">
        <v>6.433702</v>
      </c>
      <c r="BJ35" s="309" t="n">
        <v>6.695341</v>
      </c>
      <c r="BK35" s="309" t="n">
        <v>6.684439</v>
      </c>
      <c r="BL35" s="309" t="n">
        <v>6.553448</v>
      </c>
      <c r="BM35" s="309" t="n">
        <v>6.416553</v>
      </c>
      <c r="BN35" s="309" t="n">
        <v>6.095724</v>
      </c>
      <c r="BO35" s="309" t="n">
        <v>6.023256</v>
      </c>
      <c r="BP35" s="309" t="n">
        <v>6.22022</v>
      </c>
      <c r="BQ35" s="309" t="n">
        <v>6.258914</v>
      </c>
      <c r="BR35" s="309" t="n">
        <v>6.341363</v>
      </c>
      <c r="BS35" s="309" t="n">
        <v>6.426479</v>
      </c>
      <c r="BT35" s="309" t="n">
        <v>6.455428</v>
      </c>
      <c r="BU35" s="309" t="n">
        <v>7.027178</v>
      </c>
      <c r="BV35" s="309" t="n">
        <v>7.221548</v>
      </c>
    </row>
    <row r="36" customFormat="false" ht="11.1" hidden="false" customHeight="true" outlineLevel="0" collapsed="false">
      <c r="A36" s="296" t="s">
        <v>683</v>
      </c>
      <c r="B36" s="304" t="s">
        <v>659</v>
      </c>
      <c r="C36" s="308" t="n">
        <v>9.10366594923855</v>
      </c>
      <c r="D36" s="308" t="n">
        <v>9.61693022019449</v>
      </c>
      <c r="E36" s="308" t="n">
        <v>9.92717807144128</v>
      </c>
      <c r="F36" s="308" t="n">
        <v>10.5769848950072</v>
      </c>
      <c r="G36" s="308" t="n">
        <v>11.9322020158099</v>
      </c>
      <c r="H36" s="308" t="n">
        <v>12.7314241773793</v>
      </c>
      <c r="I36" s="308" t="n">
        <v>14.0913031456799</v>
      </c>
      <c r="J36" s="308" t="n">
        <v>11.5578934022865</v>
      </c>
      <c r="K36" s="308" t="n">
        <v>10.4748801053018</v>
      </c>
      <c r="L36" s="308" t="n">
        <v>9.78850727531583</v>
      </c>
      <c r="M36" s="308" t="n">
        <v>9.12720328241864</v>
      </c>
      <c r="N36" s="308" t="n">
        <v>9.54774654952648</v>
      </c>
      <c r="O36" s="308" t="n">
        <v>9.67677320921263</v>
      </c>
      <c r="P36" s="308" t="n">
        <v>8.19829752905868</v>
      </c>
      <c r="Q36" s="308" t="n">
        <v>7.39704691372853</v>
      </c>
      <c r="R36" s="308" t="n">
        <v>6.25596548590979</v>
      </c>
      <c r="S36" s="308" t="n">
        <v>5.51314020550348</v>
      </c>
      <c r="T36" s="308" t="n">
        <v>5.96092069025849</v>
      </c>
      <c r="U36" s="308" t="n">
        <v>6.07102503979266</v>
      </c>
      <c r="V36" s="308" t="n">
        <v>5.22934227321256</v>
      </c>
      <c r="W36" s="308" t="n">
        <v>4.90497752978068</v>
      </c>
      <c r="X36" s="308" t="n">
        <v>5.72429679923656</v>
      </c>
      <c r="Y36" s="308" t="n">
        <v>6.55224555390199</v>
      </c>
      <c r="Z36" s="308" t="n">
        <v>6.62780223283456</v>
      </c>
      <c r="AA36" s="308" t="n">
        <v>7.68189349446453</v>
      </c>
      <c r="AB36" s="308" t="n">
        <v>7.57267411988832</v>
      </c>
      <c r="AC36" s="308" t="n">
        <v>7.14194971311142</v>
      </c>
      <c r="AD36" s="308" t="n">
        <v>5.98039742121291</v>
      </c>
      <c r="AE36" s="308" t="n">
        <v>5.92733137275829</v>
      </c>
      <c r="AF36" s="308" t="n">
        <v>6.28328620533963</v>
      </c>
      <c r="AG36" s="308" t="n">
        <v>6.92155341392773</v>
      </c>
      <c r="AH36" s="308" t="n">
        <v>6.21015537596701</v>
      </c>
      <c r="AI36" s="308" t="n">
        <v>5.36903944092913</v>
      </c>
      <c r="AJ36" s="308" t="n">
        <v>5.43267677833241</v>
      </c>
      <c r="AK36" s="308" t="n">
        <v>5.14770469505028</v>
      </c>
      <c r="AL36" s="308" t="n">
        <v>6.15128905962788</v>
      </c>
      <c r="AM36" s="308" t="n">
        <v>5.99673452568557</v>
      </c>
      <c r="AN36" s="308" t="n">
        <v>5.99493647530449</v>
      </c>
      <c r="AO36" s="308" t="n">
        <v>5.48862503231091</v>
      </c>
      <c r="AP36" s="308" t="n">
        <v>5.58761499553447</v>
      </c>
      <c r="AQ36" s="308" t="n">
        <v>5.60553925829357</v>
      </c>
      <c r="AR36" s="308" t="n">
        <v>5.55788213805385</v>
      </c>
      <c r="AS36" s="308" t="n">
        <v>5.55135095080352</v>
      </c>
      <c r="AT36" s="308" t="n">
        <v>5.5334628120293</v>
      </c>
      <c r="AU36" s="308" t="n">
        <v>5.32227005326316</v>
      </c>
      <c r="AV36" s="308" t="n">
        <v>5.16523197075293</v>
      </c>
      <c r="AW36" s="308" t="n">
        <v>5.619892</v>
      </c>
      <c r="AX36" s="308" t="n">
        <v>5.587226</v>
      </c>
      <c r="AY36" s="309" t="n">
        <v>5.512484</v>
      </c>
      <c r="AZ36" s="309" t="n">
        <v>5.657455</v>
      </c>
      <c r="BA36" s="309" t="n">
        <v>5.377316</v>
      </c>
      <c r="BB36" s="309" t="n">
        <v>5.260403</v>
      </c>
      <c r="BC36" s="309" t="n">
        <v>5.145271</v>
      </c>
      <c r="BD36" s="309" t="n">
        <v>5.192166</v>
      </c>
      <c r="BE36" s="309" t="n">
        <v>5.405414</v>
      </c>
      <c r="BF36" s="309" t="n">
        <v>5.333919</v>
      </c>
      <c r="BG36" s="309" t="n">
        <v>5.329359</v>
      </c>
      <c r="BH36" s="309" t="n">
        <v>5.587718</v>
      </c>
      <c r="BI36" s="309" t="n">
        <v>6.031592</v>
      </c>
      <c r="BJ36" s="309" t="n">
        <v>6.204254</v>
      </c>
      <c r="BK36" s="309" t="n">
        <v>6.148265</v>
      </c>
      <c r="BL36" s="309" t="n">
        <v>6.281211</v>
      </c>
      <c r="BM36" s="309" t="n">
        <v>5.958805</v>
      </c>
      <c r="BN36" s="309" t="n">
        <v>5.763154</v>
      </c>
      <c r="BO36" s="309" t="n">
        <v>5.519418</v>
      </c>
      <c r="BP36" s="309" t="n">
        <v>5.737196</v>
      </c>
      <c r="BQ36" s="309" t="n">
        <v>6.054039</v>
      </c>
      <c r="BR36" s="309" t="n">
        <v>5.947266</v>
      </c>
      <c r="BS36" s="309" t="n">
        <v>5.895675</v>
      </c>
      <c r="BT36" s="309" t="n">
        <v>6.085519</v>
      </c>
      <c r="BU36" s="309" t="n">
        <v>6.459442</v>
      </c>
      <c r="BV36" s="309" t="n">
        <v>6.660023</v>
      </c>
    </row>
    <row r="37" customFormat="false" ht="11.1" hidden="false" customHeight="true" outlineLevel="0" collapsed="false">
      <c r="A37" s="296" t="s">
        <v>684</v>
      </c>
      <c r="B37" s="304" t="s">
        <v>661</v>
      </c>
      <c r="C37" s="308" t="n">
        <v>7.18339111898812</v>
      </c>
      <c r="D37" s="308" t="n">
        <v>8.08438164774339</v>
      </c>
      <c r="E37" s="308" t="n">
        <v>9.02984137423263</v>
      </c>
      <c r="F37" s="308" t="n">
        <v>9.55992239148975</v>
      </c>
      <c r="G37" s="308" t="n">
        <v>11.1724188689376</v>
      </c>
      <c r="H37" s="308" t="n">
        <v>11.9385540409124</v>
      </c>
      <c r="I37" s="308" t="n">
        <v>12.9040471382393</v>
      </c>
      <c r="J37" s="308" t="n">
        <v>9.36717441082803</v>
      </c>
      <c r="K37" s="308" t="n">
        <v>8.32797838352524</v>
      </c>
      <c r="L37" s="308" t="n">
        <v>7.31698673063356</v>
      </c>
      <c r="M37" s="308" t="n">
        <v>5.99053990277941</v>
      </c>
      <c r="N37" s="308" t="n">
        <v>6.3376784466725</v>
      </c>
      <c r="O37" s="308" t="n">
        <v>5.68117328384517</v>
      </c>
      <c r="P37" s="308" t="n">
        <v>4.33370896909389</v>
      </c>
      <c r="Q37" s="308" t="n">
        <v>3.93657548655464</v>
      </c>
      <c r="R37" s="308" t="n">
        <v>3.8576520999702</v>
      </c>
      <c r="S37" s="308" t="n">
        <v>3.54923717487386</v>
      </c>
      <c r="T37" s="308" t="n">
        <v>3.82406412395817</v>
      </c>
      <c r="U37" s="308" t="n">
        <v>4.0194209941593</v>
      </c>
      <c r="V37" s="308" t="n">
        <v>3.64925533754878</v>
      </c>
      <c r="W37" s="308" t="n">
        <v>3.01837614219408</v>
      </c>
      <c r="X37" s="308" t="n">
        <v>4.04840606491818</v>
      </c>
      <c r="Y37" s="308" t="n">
        <v>4.43690073639709</v>
      </c>
      <c r="Z37" s="308" t="n">
        <v>5.05988563640335</v>
      </c>
      <c r="AA37" s="308" t="n">
        <v>6.14762746402684</v>
      </c>
      <c r="AB37" s="308" t="n">
        <v>5.74198158006417</v>
      </c>
      <c r="AC37" s="308" t="n">
        <v>4.96387439161135</v>
      </c>
      <c r="AD37" s="308" t="n">
        <v>4.20335006923193</v>
      </c>
      <c r="AE37" s="308" t="n">
        <v>4.41116546891292</v>
      </c>
      <c r="AF37" s="308" t="n">
        <v>4.45754035168573</v>
      </c>
      <c r="AG37" s="308" t="n">
        <v>4.96735782779104</v>
      </c>
      <c r="AH37" s="308" t="n">
        <v>4.8193076702774</v>
      </c>
      <c r="AI37" s="308" t="n">
        <v>3.94776272778076</v>
      </c>
      <c r="AJ37" s="308" t="n">
        <v>3.96488458383953</v>
      </c>
      <c r="AK37" s="308" t="n">
        <v>3.57744205354648</v>
      </c>
      <c r="AL37" s="308" t="n">
        <v>4.42033447495838</v>
      </c>
      <c r="AM37" s="308" t="n">
        <v>4.38641397991671</v>
      </c>
      <c r="AN37" s="308" t="n">
        <v>4.49898640745167</v>
      </c>
      <c r="AO37" s="308" t="n">
        <v>4.02180060013228</v>
      </c>
      <c r="AP37" s="308" t="n">
        <v>4.47044267279985</v>
      </c>
      <c r="AQ37" s="308" t="n">
        <v>4.49830985158339</v>
      </c>
      <c r="AR37" s="308" t="n">
        <v>4.56430436570585</v>
      </c>
      <c r="AS37" s="308" t="n">
        <v>4.42216094948237</v>
      </c>
      <c r="AT37" s="308" t="n">
        <v>4.60754019628839</v>
      </c>
      <c r="AU37" s="308" t="n">
        <v>4.13332196132595</v>
      </c>
      <c r="AV37" s="308" t="n">
        <v>3.87079052481889</v>
      </c>
      <c r="AW37" s="308" t="n">
        <v>4.098205</v>
      </c>
      <c r="AX37" s="308" t="n">
        <v>3.529263</v>
      </c>
      <c r="AY37" s="309" t="n">
        <v>3.484077</v>
      </c>
      <c r="AZ37" s="309" t="n">
        <v>3.592425</v>
      </c>
      <c r="BA37" s="309" t="n">
        <v>3.564365</v>
      </c>
      <c r="BB37" s="309" t="n">
        <v>3.894515</v>
      </c>
      <c r="BC37" s="309" t="n">
        <v>3.819162</v>
      </c>
      <c r="BD37" s="309" t="n">
        <v>3.887285</v>
      </c>
      <c r="BE37" s="309" t="n">
        <v>3.832878</v>
      </c>
      <c r="BF37" s="309" t="n">
        <v>3.950008</v>
      </c>
      <c r="BG37" s="309" t="n">
        <v>3.909575</v>
      </c>
      <c r="BH37" s="309" t="n">
        <v>4.174875</v>
      </c>
      <c r="BI37" s="309" t="n">
        <v>4.18001</v>
      </c>
      <c r="BJ37" s="309" t="n">
        <v>4.302999</v>
      </c>
      <c r="BK37" s="309" t="n">
        <v>4.352091</v>
      </c>
      <c r="BL37" s="309" t="n">
        <v>4.345732</v>
      </c>
      <c r="BM37" s="309" t="n">
        <v>4.282007</v>
      </c>
      <c r="BN37" s="309" t="n">
        <v>4.281179</v>
      </c>
      <c r="BO37" s="309" t="n">
        <v>4.337051</v>
      </c>
      <c r="BP37" s="309" t="n">
        <v>4.488786</v>
      </c>
      <c r="BQ37" s="309" t="n">
        <v>4.587823</v>
      </c>
      <c r="BR37" s="309" t="n">
        <v>4.588531</v>
      </c>
      <c r="BS37" s="309" t="n">
        <v>4.569963</v>
      </c>
      <c r="BT37" s="309" t="n">
        <v>4.670418</v>
      </c>
      <c r="BU37" s="309" t="n">
        <v>4.601425</v>
      </c>
      <c r="BV37" s="309" t="n">
        <v>4.627672</v>
      </c>
    </row>
    <row r="38" s="295" customFormat="true" ht="11.1" hidden="false" customHeight="true" outlineLevel="0" collapsed="false">
      <c r="A38" s="296" t="s">
        <v>685</v>
      </c>
      <c r="B38" s="304" t="s">
        <v>663</v>
      </c>
      <c r="C38" s="308" t="n">
        <v>8.98920866128462</v>
      </c>
      <c r="D38" s="308" t="n">
        <v>9.15173448235145</v>
      </c>
      <c r="E38" s="308" t="n">
        <v>9.57724506297739</v>
      </c>
      <c r="F38" s="308" t="n">
        <v>9.59091795813638</v>
      </c>
      <c r="G38" s="308" t="n">
        <v>10.1182640632749</v>
      </c>
      <c r="H38" s="308" t="n">
        <v>10.4562326936478</v>
      </c>
      <c r="I38" s="308" t="n">
        <v>10.7831020747812</v>
      </c>
      <c r="J38" s="308" t="n">
        <v>10.3398328615304</v>
      </c>
      <c r="K38" s="308" t="n">
        <v>9.41590560819988</v>
      </c>
      <c r="L38" s="308" t="n">
        <v>8.57641534576289</v>
      </c>
      <c r="M38" s="308" t="n">
        <v>8.38012065351996</v>
      </c>
      <c r="N38" s="308" t="n">
        <v>8.64930097082981</v>
      </c>
      <c r="O38" s="308" t="n">
        <v>8.69457559709467</v>
      </c>
      <c r="P38" s="308" t="n">
        <v>8.08834080613349</v>
      </c>
      <c r="Q38" s="308" t="n">
        <v>7.78733251120595</v>
      </c>
      <c r="R38" s="308" t="n">
        <v>7.19440880036236</v>
      </c>
      <c r="S38" s="308" t="n">
        <v>6.94554990205737</v>
      </c>
      <c r="T38" s="308" t="n">
        <v>6.89064644538286</v>
      </c>
      <c r="U38" s="308" t="n">
        <v>6.84979085317734</v>
      </c>
      <c r="V38" s="308" t="n">
        <v>6.59977625219114</v>
      </c>
      <c r="W38" s="308" t="n">
        <v>6.54064676519645</v>
      </c>
      <c r="X38" s="308" t="n">
        <v>7.05403352873512</v>
      </c>
      <c r="Y38" s="308" t="n">
        <v>7.42765312629174</v>
      </c>
      <c r="Z38" s="308" t="n">
        <v>7.49487222163031</v>
      </c>
      <c r="AA38" s="308" t="n">
        <v>7.16761734150013</v>
      </c>
      <c r="AB38" s="308" t="n">
        <v>7.63707012859368</v>
      </c>
      <c r="AC38" s="308" t="n">
        <v>7.37312639316884</v>
      </c>
      <c r="AD38" s="308" t="n">
        <v>6.55559117298939</v>
      </c>
      <c r="AE38" s="308" t="n">
        <v>6.2974499370616</v>
      </c>
      <c r="AF38" s="308" t="n">
        <v>6.16904455481549</v>
      </c>
      <c r="AG38" s="308" t="n">
        <v>6.81111970237434</v>
      </c>
      <c r="AH38" s="308" t="n">
        <v>6.46640910612887</v>
      </c>
      <c r="AI38" s="308" t="n">
        <v>6.2510539899726</v>
      </c>
      <c r="AJ38" s="308" t="n">
        <v>6.51358602370374</v>
      </c>
      <c r="AK38" s="308" t="n">
        <v>6.27060745075561</v>
      </c>
      <c r="AL38" s="308" t="n">
        <v>6.52316629083403</v>
      </c>
      <c r="AM38" s="308" t="n">
        <v>6.73034229449782</v>
      </c>
      <c r="AN38" s="308" t="n">
        <v>6.95227298333454</v>
      </c>
      <c r="AO38" s="308" t="n">
        <v>6.76059331301584</v>
      </c>
      <c r="AP38" s="308" t="n">
        <v>6.42018813137163</v>
      </c>
      <c r="AQ38" s="308" t="n">
        <v>6.37917121314222</v>
      </c>
      <c r="AR38" s="308" t="n">
        <v>6.49841924041734</v>
      </c>
      <c r="AS38" s="308" t="n">
        <v>7.02559282153703</v>
      </c>
      <c r="AT38" s="308" t="n">
        <v>6.71408038983046</v>
      </c>
      <c r="AU38" s="308" t="n">
        <v>6.67104237303913</v>
      </c>
      <c r="AV38" s="308" t="n">
        <v>6.31615885257535</v>
      </c>
      <c r="AW38" s="308" t="n">
        <v>6.379764</v>
      </c>
      <c r="AX38" s="308" t="n">
        <v>6.351451</v>
      </c>
      <c r="AY38" s="309" t="n">
        <v>6.184198</v>
      </c>
      <c r="AZ38" s="309" t="n">
        <v>6.058148</v>
      </c>
      <c r="BA38" s="309" t="n">
        <v>6.058791</v>
      </c>
      <c r="BB38" s="309" t="n">
        <v>5.527977</v>
      </c>
      <c r="BC38" s="309" t="n">
        <v>5.231055</v>
      </c>
      <c r="BD38" s="309" t="n">
        <v>5.371718</v>
      </c>
      <c r="BE38" s="309" t="n">
        <v>5.437162</v>
      </c>
      <c r="BF38" s="309" t="n">
        <v>5.748717</v>
      </c>
      <c r="BG38" s="309" t="n">
        <v>6.121888</v>
      </c>
      <c r="BH38" s="309" t="n">
        <v>6.258887</v>
      </c>
      <c r="BI38" s="309" t="n">
        <v>6.675073</v>
      </c>
      <c r="BJ38" s="309" t="n">
        <v>6.731618</v>
      </c>
      <c r="BK38" s="309" t="n">
        <v>6.635774</v>
      </c>
      <c r="BL38" s="309" t="n">
        <v>6.556681</v>
      </c>
      <c r="BM38" s="309" t="n">
        <v>6.584755</v>
      </c>
      <c r="BN38" s="309" t="n">
        <v>6.070099</v>
      </c>
      <c r="BO38" s="309" t="n">
        <v>5.780805</v>
      </c>
      <c r="BP38" s="309" t="n">
        <v>5.936019</v>
      </c>
      <c r="BQ38" s="309" t="n">
        <v>6.317616</v>
      </c>
      <c r="BR38" s="309" t="n">
        <v>6.596993</v>
      </c>
      <c r="BS38" s="309" t="n">
        <v>6.934343</v>
      </c>
      <c r="BT38" s="309" t="n">
        <v>7.032339</v>
      </c>
      <c r="BU38" s="309" t="n">
        <v>7.403177</v>
      </c>
      <c r="BV38" s="309" t="n">
        <v>7.413501</v>
      </c>
    </row>
    <row r="39" s="295" customFormat="true" ht="11.1" hidden="false" customHeight="true" outlineLevel="0" collapsed="false">
      <c r="A39" s="296" t="s">
        <v>686</v>
      </c>
      <c r="B39" s="304" t="s">
        <v>665</v>
      </c>
      <c r="C39" s="308" t="n">
        <v>9.59947291532757</v>
      </c>
      <c r="D39" s="308" t="n">
        <v>9.83316691011923</v>
      </c>
      <c r="E39" s="308" t="n">
        <v>9.97569395167694</v>
      </c>
      <c r="F39" s="308" t="n">
        <v>10.3491741271673</v>
      </c>
      <c r="G39" s="308" t="n">
        <v>11.2439360094454</v>
      </c>
      <c r="H39" s="308" t="n">
        <v>11.099890181023</v>
      </c>
      <c r="I39" s="308" t="n">
        <v>12.3747856259725</v>
      </c>
      <c r="J39" s="308" t="n">
        <v>11.2563173151275</v>
      </c>
      <c r="K39" s="308" t="n">
        <v>9.58073323072033</v>
      </c>
      <c r="L39" s="308" t="n">
        <v>9.07479523121683</v>
      </c>
      <c r="M39" s="308" t="n">
        <v>8.64394617802997</v>
      </c>
      <c r="N39" s="308" t="n">
        <v>9.12063823427447</v>
      </c>
      <c r="O39" s="308" t="n">
        <v>8.92829512409239</v>
      </c>
      <c r="P39" s="308" t="n">
        <v>8.26814223264419</v>
      </c>
      <c r="Q39" s="308" t="n">
        <v>7.55957493572717</v>
      </c>
      <c r="R39" s="308" t="n">
        <v>8.16360398018745</v>
      </c>
      <c r="S39" s="308" t="n">
        <v>6.59447343738221</v>
      </c>
      <c r="T39" s="308" t="n">
        <v>7.06252705118008</v>
      </c>
      <c r="U39" s="308" t="n">
        <v>7.19828178569509</v>
      </c>
      <c r="V39" s="308" t="n">
        <v>7.37239712068611</v>
      </c>
      <c r="W39" s="308" t="n">
        <v>6.94170773435546</v>
      </c>
      <c r="X39" s="308" t="n">
        <v>7.06570307354748</v>
      </c>
      <c r="Y39" s="308" t="n">
        <v>7.23981192870947</v>
      </c>
      <c r="Z39" s="308" t="n">
        <v>7.99351975694359</v>
      </c>
      <c r="AA39" s="308" t="n">
        <v>7.9089346512469</v>
      </c>
      <c r="AB39" s="308" t="n">
        <v>8.15029913106226</v>
      </c>
      <c r="AC39" s="308" t="n">
        <v>6.93928227777651</v>
      </c>
      <c r="AD39" s="308" t="n">
        <v>7.4212197304658</v>
      </c>
      <c r="AE39" s="308" t="n">
        <v>6.69869025586873</v>
      </c>
      <c r="AF39" s="308" t="n">
        <v>7.06984987208984</v>
      </c>
      <c r="AG39" s="308" t="n">
        <v>7.11609504771528</v>
      </c>
      <c r="AH39" s="308" t="n">
        <v>7.11736514980371</v>
      </c>
      <c r="AI39" s="308" t="n">
        <v>6.62844485425792</v>
      </c>
      <c r="AJ39" s="308" t="n">
        <v>6.72194568368269</v>
      </c>
      <c r="AK39" s="308" t="n">
        <v>6.51370387877569</v>
      </c>
      <c r="AL39" s="308" t="n">
        <v>7.2502136379984</v>
      </c>
      <c r="AM39" s="308" t="n">
        <v>7.44257700930621</v>
      </c>
      <c r="AN39" s="308" t="n">
        <v>7.35821774148799</v>
      </c>
      <c r="AO39" s="308" t="n">
        <v>7.57332551754642</v>
      </c>
      <c r="AP39" s="308" t="n">
        <v>7.28216198882713</v>
      </c>
      <c r="AQ39" s="308" t="n">
        <v>7.28591175323727</v>
      </c>
      <c r="AR39" s="308" t="n">
        <v>7.04639075510517</v>
      </c>
      <c r="AS39" s="308" t="n">
        <v>7.26907371297624</v>
      </c>
      <c r="AT39" s="308" t="n">
        <v>7.44721193859039</v>
      </c>
      <c r="AU39" s="308" t="n">
        <v>6.94460188101653</v>
      </c>
      <c r="AV39" s="308" t="n">
        <v>6.8247540174912</v>
      </c>
      <c r="AW39" s="308" t="n">
        <v>7.228196</v>
      </c>
      <c r="AX39" s="308" t="n">
        <v>7.536443</v>
      </c>
      <c r="AY39" s="309" t="n">
        <v>7.025792</v>
      </c>
      <c r="AZ39" s="309" t="n">
        <v>6.932436</v>
      </c>
      <c r="BA39" s="309" t="n">
        <v>6.596085</v>
      </c>
      <c r="BB39" s="309" t="n">
        <v>6.514731</v>
      </c>
      <c r="BC39" s="309" t="n">
        <v>6.060438</v>
      </c>
      <c r="BD39" s="309" t="n">
        <v>5.784778</v>
      </c>
      <c r="BE39" s="309" t="n">
        <v>6.145558</v>
      </c>
      <c r="BF39" s="309" t="n">
        <v>6.418942</v>
      </c>
      <c r="BG39" s="309" t="n">
        <v>6.398139</v>
      </c>
      <c r="BH39" s="309" t="n">
        <v>6.715889</v>
      </c>
      <c r="BI39" s="309" t="n">
        <v>7.308604</v>
      </c>
      <c r="BJ39" s="309" t="n">
        <v>7.72721</v>
      </c>
      <c r="BK39" s="309" t="n">
        <v>7.655541</v>
      </c>
      <c r="BL39" s="309" t="n">
        <v>7.60976</v>
      </c>
      <c r="BM39" s="309" t="n">
        <v>7.300855</v>
      </c>
      <c r="BN39" s="309" t="n">
        <v>7.115706</v>
      </c>
      <c r="BO39" s="309" t="n">
        <v>6.566877</v>
      </c>
      <c r="BP39" s="309" t="n">
        <v>6.448761</v>
      </c>
      <c r="BQ39" s="309" t="n">
        <v>6.858755</v>
      </c>
      <c r="BR39" s="309" t="n">
        <v>7.16375</v>
      </c>
      <c r="BS39" s="309" t="n">
        <v>7.150218</v>
      </c>
      <c r="BT39" s="309" t="n">
        <v>7.360422</v>
      </c>
      <c r="BU39" s="309" t="n">
        <v>7.827608</v>
      </c>
      <c r="BV39" s="309" t="n">
        <v>8.236785</v>
      </c>
    </row>
    <row r="40" s="295" customFormat="true" ht="11.1" hidden="false" customHeight="true" outlineLevel="0" collapsed="false">
      <c r="A40" s="296" t="s">
        <v>148</v>
      </c>
      <c r="B40" s="310" t="s">
        <v>666</v>
      </c>
      <c r="C40" s="220" t="n">
        <v>8.29</v>
      </c>
      <c r="D40" s="220" t="n">
        <v>8.96</v>
      </c>
      <c r="E40" s="220" t="n">
        <v>9.61</v>
      </c>
      <c r="F40" s="220" t="n">
        <v>10.03</v>
      </c>
      <c r="G40" s="220" t="n">
        <v>11.35</v>
      </c>
      <c r="H40" s="220" t="n">
        <v>12.11</v>
      </c>
      <c r="I40" s="220" t="n">
        <v>13.06</v>
      </c>
      <c r="J40" s="220" t="n">
        <v>10.1</v>
      </c>
      <c r="K40" s="220" t="n">
        <v>9.13</v>
      </c>
      <c r="L40" s="220" t="n">
        <v>8.1</v>
      </c>
      <c r="M40" s="220" t="n">
        <v>7.34</v>
      </c>
      <c r="N40" s="220" t="n">
        <v>7.86</v>
      </c>
      <c r="O40" s="220" t="n">
        <v>7.5</v>
      </c>
      <c r="P40" s="220" t="n">
        <v>6.43</v>
      </c>
      <c r="Q40" s="220" t="n">
        <v>5.69</v>
      </c>
      <c r="R40" s="220" t="n">
        <v>5.05</v>
      </c>
      <c r="S40" s="220" t="n">
        <v>4.4</v>
      </c>
      <c r="T40" s="220" t="n">
        <v>4.56</v>
      </c>
      <c r="U40" s="220" t="n">
        <v>4.68</v>
      </c>
      <c r="V40" s="220" t="n">
        <v>4.38</v>
      </c>
      <c r="W40" s="220" t="n">
        <v>3.89</v>
      </c>
      <c r="X40" s="220" t="n">
        <v>4.82</v>
      </c>
      <c r="Y40" s="220" t="n">
        <v>5.44</v>
      </c>
      <c r="Z40" s="220" t="n">
        <v>5.97</v>
      </c>
      <c r="AA40" s="220" t="n">
        <v>6.93</v>
      </c>
      <c r="AB40" s="220" t="n">
        <v>6.76</v>
      </c>
      <c r="AC40" s="220" t="n">
        <v>6.01</v>
      </c>
      <c r="AD40" s="220" t="n">
        <v>5.12</v>
      </c>
      <c r="AE40" s="220" t="n">
        <v>5.07</v>
      </c>
      <c r="AF40" s="220" t="n">
        <v>5.03</v>
      </c>
      <c r="AG40" s="220" t="n">
        <v>5.49</v>
      </c>
      <c r="AH40" s="220" t="n">
        <v>5.37</v>
      </c>
      <c r="AI40" s="220" t="n">
        <v>4.61</v>
      </c>
      <c r="AJ40" s="220" t="n">
        <v>4.74</v>
      </c>
      <c r="AK40" s="220" t="n">
        <v>4.6</v>
      </c>
      <c r="AL40" s="220" t="n">
        <v>5.42</v>
      </c>
      <c r="AM40" s="220" t="n">
        <v>5.56</v>
      </c>
      <c r="AN40" s="220" t="n">
        <v>5.67</v>
      </c>
      <c r="AO40" s="220" t="n">
        <v>5.11</v>
      </c>
      <c r="AP40" s="220" t="n">
        <v>5.26</v>
      </c>
      <c r="AQ40" s="220" t="n">
        <v>5.1</v>
      </c>
      <c r="AR40" s="220" t="n">
        <v>5.09</v>
      </c>
      <c r="AS40" s="220" t="n">
        <v>4.95</v>
      </c>
      <c r="AT40" s="220" t="n">
        <v>5.13</v>
      </c>
      <c r="AU40" s="220" t="n">
        <v>4.72</v>
      </c>
      <c r="AV40" s="220" t="n">
        <v>4.59</v>
      </c>
      <c r="AW40" s="220" t="n">
        <v>5.104104</v>
      </c>
      <c r="AX40" s="220" t="n">
        <v>4.853018</v>
      </c>
      <c r="AY40" s="221" t="n">
        <v>4.846865</v>
      </c>
      <c r="AZ40" s="221" t="n">
        <v>4.942763</v>
      </c>
      <c r="BA40" s="221" t="n">
        <v>4.710335</v>
      </c>
      <c r="BB40" s="221" t="n">
        <v>4.698842</v>
      </c>
      <c r="BC40" s="221" t="n">
        <v>4.440498</v>
      </c>
      <c r="BD40" s="221" t="n">
        <v>4.405114</v>
      </c>
      <c r="BE40" s="221" t="n">
        <v>4.354615</v>
      </c>
      <c r="BF40" s="221" t="n">
        <v>4.514853</v>
      </c>
      <c r="BG40" s="221" t="n">
        <v>4.559579</v>
      </c>
      <c r="BH40" s="221" t="n">
        <v>4.855581</v>
      </c>
      <c r="BI40" s="221" t="n">
        <v>5.22782</v>
      </c>
      <c r="BJ40" s="221" t="n">
        <v>5.532633</v>
      </c>
      <c r="BK40" s="221" t="n">
        <v>5.660901</v>
      </c>
      <c r="BL40" s="221" t="n">
        <v>5.662489</v>
      </c>
      <c r="BM40" s="221" t="n">
        <v>5.400426</v>
      </c>
      <c r="BN40" s="221" t="n">
        <v>5.133085</v>
      </c>
      <c r="BO40" s="221" t="n">
        <v>4.924721</v>
      </c>
      <c r="BP40" s="221" t="n">
        <v>4.990656</v>
      </c>
      <c r="BQ40" s="221" t="n">
        <v>5.071924</v>
      </c>
      <c r="BR40" s="221" t="n">
        <v>5.158744</v>
      </c>
      <c r="BS40" s="221" t="n">
        <v>5.207178</v>
      </c>
      <c r="BT40" s="221" t="n">
        <v>5.368126</v>
      </c>
      <c r="BU40" s="221" t="n">
        <v>5.675607</v>
      </c>
      <c r="BV40" s="221" t="n">
        <v>5.921698</v>
      </c>
    </row>
    <row r="41" s="315" customFormat="true" ht="11.1" hidden="false" customHeight="true" outlineLevel="0" collapsed="false">
      <c r="A41" s="311"/>
      <c r="B41" s="312"/>
      <c r="C41" s="313"/>
      <c r="D41" s="313"/>
      <c r="E41" s="313"/>
      <c r="F41" s="313"/>
      <c r="G41" s="313"/>
      <c r="H41" s="313"/>
      <c r="I41" s="313"/>
      <c r="J41" s="313"/>
      <c r="K41" s="313"/>
      <c r="L41" s="313"/>
      <c r="M41" s="313"/>
      <c r="N41" s="313"/>
      <c r="O41" s="313"/>
      <c r="P41" s="313"/>
      <c r="Q41" s="313"/>
      <c r="R41" s="313"/>
      <c r="S41" s="313"/>
      <c r="T41" s="313"/>
      <c r="U41" s="313"/>
      <c r="V41" s="313"/>
      <c r="W41" s="313"/>
      <c r="X41" s="313"/>
      <c r="Y41" s="313"/>
      <c r="Z41" s="313"/>
      <c r="AA41" s="313"/>
      <c r="AB41" s="313"/>
      <c r="AC41" s="313"/>
      <c r="AD41" s="313"/>
      <c r="AE41" s="313"/>
      <c r="AF41" s="313"/>
      <c r="AG41" s="313"/>
      <c r="AH41" s="313"/>
      <c r="AI41" s="313"/>
      <c r="AJ41" s="313"/>
      <c r="AK41" s="313"/>
      <c r="AL41" s="313"/>
      <c r="AM41" s="313"/>
      <c r="AN41" s="313"/>
      <c r="AO41" s="313"/>
      <c r="AP41" s="313"/>
      <c r="AQ41" s="313"/>
      <c r="AR41" s="313"/>
      <c r="AS41" s="313"/>
      <c r="AT41" s="313"/>
      <c r="AU41" s="313"/>
      <c r="AV41" s="313"/>
      <c r="AW41" s="313"/>
      <c r="AX41" s="313"/>
      <c r="AY41" s="314"/>
      <c r="AZ41" s="314"/>
      <c r="BA41" s="314"/>
      <c r="BB41" s="314"/>
      <c r="BC41" s="314"/>
      <c r="BD41" s="314"/>
      <c r="BE41" s="314"/>
      <c r="BF41" s="314"/>
      <c r="BG41" s="314"/>
      <c r="BH41" s="314"/>
      <c r="BI41" s="314"/>
      <c r="BJ41" s="314"/>
      <c r="BK41" s="314"/>
      <c r="BL41" s="314"/>
      <c r="BM41" s="314"/>
      <c r="BN41" s="314"/>
      <c r="BO41" s="314"/>
      <c r="BP41" s="314"/>
      <c r="BQ41" s="314"/>
      <c r="BR41" s="314"/>
      <c r="BS41" s="314"/>
      <c r="BT41" s="314"/>
      <c r="BU41" s="314"/>
      <c r="BV41" s="314"/>
    </row>
    <row r="42" s="315" customFormat="true" ht="12" hidden="false" customHeight="true" outlineLevel="0" collapsed="false">
      <c r="A42" s="311"/>
      <c r="B42" s="87" t="s">
        <v>98</v>
      </c>
      <c r="C42" s="87"/>
      <c r="D42" s="87"/>
      <c r="E42" s="87"/>
      <c r="F42" s="87"/>
      <c r="G42" s="87"/>
      <c r="H42" s="87"/>
      <c r="I42" s="87"/>
      <c r="J42" s="87"/>
      <c r="K42" s="87"/>
      <c r="L42" s="87"/>
      <c r="M42" s="87"/>
      <c r="N42" s="87"/>
      <c r="O42" s="87"/>
      <c r="P42" s="87"/>
      <c r="Q42" s="87"/>
      <c r="AY42" s="316"/>
      <c r="AZ42" s="316"/>
      <c r="BA42" s="316"/>
      <c r="BB42" s="316"/>
      <c r="BC42" s="316"/>
      <c r="BD42" s="316"/>
      <c r="BE42" s="316"/>
      <c r="BF42" s="316"/>
      <c r="BG42" s="316"/>
      <c r="BH42" s="316"/>
      <c r="BI42" s="316"/>
      <c r="BJ42" s="316"/>
    </row>
    <row r="43" s="315" customFormat="true" ht="12" hidden="false" customHeight="true" outlineLevel="0" collapsed="false">
      <c r="A43" s="311"/>
      <c r="B43" s="87" t="s">
        <v>99</v>
      </c>
      <c r="C43" s="87"/>
      <c r="D43" s="87"/>
      <c r="E43" s="87"/>
      <c r="F43" s="87"/>
      <c r="G43" s="87"/>
      <c r="H43" s="87"/>
      <c r="I43" s="87"/>
      <c r="J43" s="87"/>
      <c r="K43" s="87"/>
      <c r="L43" s="87"/>
      <c r="M43" s="87"/>
      <c r="N43" s="87"/>
      <c r="O43" s="87"/>
      <c r="P43" s="87"/>
      <c r="Q43" s="87"/>
      <c r="AY43" s="316"/>
      <c r="AZ43" s="316"/>
      <c r="BA43" s="316"/>
      <c r="BB43" s="316"/>
      <c r="BC43" s="316"/>
      <c r="BD43" s="316"/>
      <c r="BE43" s="316"/>
      <c r="BF43" s="316"/>
      <c r="BG43" s="316"/>
      <c r="BH43" s="316"/>
      <c r="BI43" s="316"/>
      <c r="BJ43" s="316"/>
    </row>
    <row r="44" s="318" customFormat="true" ht="12" hidden="false" customHeight="true" outlineLevel="0" collapsed="false">
      <c r="A44" s="317"/>
      <c r="B44" s="93" t="s">
        <v>107</v>
      </c>
      <c r="C44" s="93"/>
      <c r="D44" s="93"/>
      <c r="E44" s="93"/>
      <c r="F44" s="93"/>
      <c r="G44" s="93"/>
      <c r="H44" s="93"/>
      <c r="I44" s="93"/>
      <c r="J44" s="93"/>
      <c r="K44" s="93"/>
      <c r="L44" s="93"/>
      <c r="M44" s="93"/>
      <c r="N44" s="93"/>
      <c r="O44" s="93"/>
      <c r="P44" s="93"/>
      <c r="Q44" s="93"/>
      <c r="AY44" s="319"/>
      <c r="AZ44" s="319"/>
      <c r="BA44" s="319"/>
      <c r="BB44" s="319"/>
      <c r="BC44" s="319"/>
      <c r="BD44" s="319"/>
      <c r="BE44" s="319"/>
      <c r="BF44" s="319"/>
      <c r="BG44" s="319"/>
      <c r="BH44" s="319"/>
      <c r="BI44" s="319"/>
      <c r="BJ44" s="319"/>
    </row>
    <row r="45" s="318" customFormat="true" ht="12" hidden="false" customHeight="true" outlineLevel="0" collapsed="false">
      <c r="A45" s="317"/>
      <c r="B45" s="95" t="s">
        <v>687</v>
      </c>
      <c r="C45" s="95"/>
      <c r="D45" s="95"/>
      <c r="E45" s="95"/>
      <c r="F45" s="95"/>
      <c r="G45" s="95"/>
      <c r="H45" s="95"/>
      <c r="I45" s="95"/>
      <c r="J45" s="95"/>
      <c r="K45" s="95"/>
      <c r="L45" s="95"/>
      <c r="M45" s="95"/>
      <c r="N45" s="95"/>
      <c r="O45" s="95"/>
      <c r="P45" s="95"/>
      <c r="Q45" s="95"/>
      <c r="AY45" s="319"/>
      <c r="AZ45" s="319"/>
      <c r="BA45" s="319"/>
      <c r="BB45" s="319"/>
      <c r="BC45" s="319"/>
      <c r="BD45" s="319"/>
      <c r="BE45" s="319"/>
      <c r="BF45" s="319"/>
      <c r="BG45" s="319"/>
      <c r="BH45" s="319"/>
      <c r="BI45" s="319"/>
      <c r="BJ45" s="319"/>
    </row>
    <row r="46" s="318" customFormat="true" ht="12" hidden="false" customHeight="true" outlineLevel="0" collapsed="false">
      <c r="A46" s="317"/>
      <c r="B46" s="252" t="s">
        <v>688</v>
      </c>
      <c r="C46" s="252"/>
      <c r="D46" s="252"/>
      <c r="E46" s="252"/>
      <c r="F46" s="252"/>
      <c r="G46" s="252"/>
      <c r="H46" s="252"/>
      <c r="I46" s="252"/>
      <c r="J46" s="252"/>
      <c r="K46" s="252"/>
      <c r="L46" s="252"/>
      <c r="M46" s="252"/>
      <c r="N46" s="252"/>
      <c r="O46" s="252"/>
      <c r="P46" s="252"/>
      <c r="Q46" s="252"/>
      <c r="AY46" s="319"/>
      <c r="AZ46" s="319"/>
      <c r="BA46" s="319"/>
      <c r="BB46" s="319"/>
      <c r="BC46" s="319"/>
      <c r="BD46" s="319"/>
      <c r="BE46" s="319"/>
      <c r="BF46" s="319"/>
      <c r="BG46" s="319"/>
      <c r="BH46" s="319"/>
      <c r="BI46" s="319"/>
      <c r="BJ46" s="319"/>
    </row>
    <row r="47" s="318" customFormat="true" ht="12" hidden="false" customHeight="true" outlineLevel="0" collapsed="false">
      <c r="A47" s="320"/>
      <c r="B47" s="93" t="s">
        <v>689</v>
      </c>
      <c r="C47" s="93"/>
      <c r="D47" s="93"/>
      <c r="E47" s="93"/>
      <c r="F47" s="93"/>
      <c r="G47" s="93"/>
      <c r="H47" s="93"/>
      <c r="I47" s="93"/>
      <c r="J47" s="93"/>
      <c r="K47" s="93"/>
      <c r="L47" s="93"/>
      <c r="M47" s="93"/>
      <c r="N47" s="93"/>
      <c r="O47" s="93"/>
      <c r="P47" s="93"/>
      <c r="Q47" s="93"/>
      <c r="AY47" s="319"/>
      <c r="AZ47" s="319"/>
      <c r="BA47" s="319"/>
      <c r="BB47" s="319"/>
      <c r="BC47" s="319"/>
      <c r="BD47" s="319"/>
      <c r="BE47" s="319"/>
      <c r="BF47" s="319"/>
      <c r="BG47" s="319"/>
      <c r="BH47" s="319"/>
      <c r="BI47" s="319"/>
      <c r="BJ47" s="319"/>
    </row>
    <row r="48" s="318" customFormat="true" ht="12" hidden="false" customHeight="true" outlineLevel="0" collapsed="false">
      <c r="A48" s="320"/>
      <c r="B48" s="130" t="s">
        <v>690</v>
      </c>
      <c r="C48" s="130"/>
      <c r="D48" s="130"/>
      <c r="E48" s="130"/>
      <c r="F48" s="130"/>
      <c r="G48" s="130"/>
      <c r="H48" s="130"/>
      <c r="I48" s="130"/>
      <c r="J48" s="130"/>
      <c r="K48" s="130"/>
      <c r="L48" s="130"/>
      <c r="M48" s="130"/>
      <c r="N48" s="130"/>
      <c r="O48" s="130"/>
      <c r="P48" s="130"/>
      <c r="Q48" s="130"/>
      <c r="AY48" s="319"/>
      <c r="AZ48" s="319"/>
      <c r="BA48" s="319"/>
      <c r="BB48" s="319"/>
      <c r="BC48" s="319"/>
      <c r="BD48" s="319"/>
      <c r="BE48" s="319"/>
      <c r="BF48" s="319"/>
      <c r="BG48" s="319"/>
      <c r="BH48" s="319"/>
      <c r="BI48" s="319"/>
      <c r="BJ48" s="319"/>
    </row>
    <row r="49" s="318" customFormat="true" ht="12" hidden="false" customHeight="true" outlineLevel="0" collapsed="false">
      <c r="A49" s="320"/>
      <c r="B49" s="95" t="s">
        <v>111</v>
      </c>
      <c r="C49" s="95"/>
      <c r="D49" s="95"/>
      <c r="E49" s="95"/>
      <c r="F49" s="95"/>
      <c r="G49" s="95"/>
      <c r="H49" s="95"/>
      <c r="I49" s="95"/>
      <c r="J49" s="95"/>
      <c r="K49" s="95"/>
      <c r="L49" s="95"/>
      <c r="M49" s="95"/>
      <c r="N49" s="95"/>
      <c r="O49" s="95"/>
      <c r="P49" s="95"/>
      <c r="Q49" s="95"/>
      <c r="AY49" s="319"/>
      <c r="AZ49" s="319"/>
      <c r="BA49" s="319"/>
      <c r="BB49" s="319"/>
      <c r="BC49" s="319"/>
      <c r="BD49" s="319"/>
      <c r="BE49" s="319"/>
      <c r="BF49" s="319"/>
      <c r="BG49" s="319"/>
      <c r="BH49" s="319"/>
      <c r="BI49" s="319"/>
      <c r="BJ49" s="319"/>
    </row>
    <row r="50" s="321" customFormat="true" ht="12" hidden="false" customHeight="true" outlineLevel="0" collapsed="false">
      <c r="A50" s="131"/>
      <c r="B50" s="132" t="s">
        <v>173</v>
      </c>
      <c r="C50" s="132"/>
      <c r="D50" s="132"/>
      <c r="E50" s="132"/>
      <c r="F50" s="132"/>
      <c r="G50" s="132"/>
      <c r="H50" s="132"/>
      <c r="I50" s="132"/>
      <c r="J50" s="132"/>
      <c r="K50" s="132"/>
      <c r="L50" s="132"/>
      <c r="M50" s="132"/>
      <c r="N50" s="132"/>
      <c r="O50" s="132"/>
      <c r="P50" s="132"/>
      <c r="Q50" s="132"/>
      <c r="AY50" s="322"/>
      <c r="AZ50" s="322"/>
      <c r="BA50" s="322"/>
      <c r="BB50" s="322"/>
      <c r="BC50" s="322"/>
      <c r="BD50" s="322"/>
      <c r="BE50" s="322"/>
      <c r="BF50" s="322"/>
      <c r="BG50" s="322"/>
      <c r="BH50" s="322"/>
      <c r="BI50" s="322"/>
      <c r="BJ50" s="322"/>
    </row>
    <row r="51" customFormat="false" ht="11.25" hidden="false" customHeight="false" outlineLevel="0" collapsed="false">
      <c r="BK51" s="293"/>
      <c r="BL51" s="293"/>
      <c r="BM51" s="293"/>
      <c r="BN51" s="293"/>
      <c r="BO51" s="293"/>
      <c r="BP51" s="293"/>
      <c r="BQ51" s="293"/>
      <c r="BR51" s="293"/>
      <c r="BS51" s="293"/>
      <c r="BT51" s="293"/>
      <c r="BU51" s="293"/>
      <c r="BV51" s="293"/>
    </row>
    <row r="52" customFormat="false" ht="11.25" hidden="false" customHeight="false" outlineLevel="0" collapsed="false">
      <c r="BK52" s="293"/>
      <c r="BL52" s="293"/>
      <c r="BM52" s="293"/>
      <c r="BN52" s="293"/>
      <c r="BO52" s="293"/>
      <c r="BP52" s="293"/>
      <c r="BQ52" s="293"/>
      <c r="BR52" s="293"/>
      <c r="BS52" s="293"/>
      <c r="BT52" s="293"/>
      <c r="BU52" s="293"/>
      <c r="BV52" s="293"/>
    </row>
    <row r="53" customFormat="false" ht="11.25" hidden="false" customHeight="false" outlineLevel="0" collapsed="false">
      <c r="BK53" s="293"/>
      <c r="BL53" s="293"/>
      <c r="BM53" s="293"/>
      <c r="BN53" s="293"/>
      <c r="BO53" s="293"/>
      <c r="BP53" s="293"/>
      <c r="BQ53" s="293"/>
      <c r="BR53" s="293"/>
      <c r="BS53" s="293"/>
      <c r="BT53" s="293"/>
      <c r="BU53" s="293"/>
      <c r="BV53" s="293"/>
    </row>
    <row r="54" customFormat="false" ht="11.25" hidden="false" customHeight="false" outlineLevel="0" collapsed="false">
      <c r="BK54" s="293"/>
      <c r="BL54" s="293"/>
      <c r="BM54" s="293"/>
      <c r="BN54" s="293"/>
      <c r="BO54" s="293"/>
      <c r="BP54" s="293"/>
      <c r="BQ54" s="293"/>
      <c r="BR54" s="293"/>
      <c r="BS54" s="293"/>
      <c r="BT54" s="293"/>
      <c r="BU54" s="293"/>
      <c r="BV54" s="293"/>
    </row>
    <row r="55" customFormat="false" ht="11.25" hidden="false" customHeight="false" outlineLevel="0" collapsed="false">
      <c r="BK55" s="293"/>
      <c r="BL55" s="293"/>
      <c r="BM55" s="293"/>
      <c r="BN55" s="293"/>
      <c r="BO55" s="293"/>
      <c r="BP55" s="293"/>
      <c r="BQ55" s="293"/>
      <c r="BR55" s="293"/>
      <c r="BS55" s="293"/>
      <c r="BT55" s="293"/>
      <c r="BU55" s="293"/>
      <c r="BV55" s="293"/>
    </row>
    <row r="56" customFormat="false" ht="11.25" hidden="false" customHeight="false" outlineLevel="0" collapsed="false">
      <c r="BK56" s="293"/>
      <c r="BL56" s="293"/>
      <c r="BM56" s="293"/>
      <c r="BN56" s="293"/>
      <c r="BO56" s="293"/>
      <c r="BP56" s="293"/>
      <c r="BQ56" s="293"/>
      <c r="BR56" s="293"/>
      <c r="BS56" s="293"/>
      <c r="BT56" s="293"/>
      <c r="BU56" s="293"/>
      <c r="BV56" s="293"/>
    </row>
    <row r="57" customFormat="false" ht="11.25" hidden="false" customHeight="false" outlineLevel="0" collapsed="false">
      <c r="BK57" s="293"/>
      <c r="BL57" s="293"/>
      <c r="BM57" s="293"/>
      <c r="BN57" s="293"/>
      <c r="BO57" s="293"/>
      <c r="BP57" s="293"/>
      <c r="BQ57" s="293"/>
      <c r="BR57" s="293"/>
      <c r="BS57" s="293"/>
      <c r="BT57" s="293"/>
      <c r="BU57" s="293"/>
      <c r="BV57" s="293"/>
    </row>
    <row r="58" customFormat="false" ht="11.25" hidden="false" customHeight="false" outlineLevel="0" collapsed="false">
      <c r="BK58" s="293"/>
      <c r="BL58" s="293"/>
      <c r="BM58" s="293"/>
      <c r="BN58" s="293"/>
      <c r="BO58" s="293"/>
      <c r="BP58" s="293"/>
      <c r="BQ58" s="293"/>
      <c r="BR58" s="293"/>
      <c r="BS58" s="293"/>
      <c r="BT58" s="293"/>
      <c r="BU58" s="293"/>
      <c r="BV58" s="293"/>
    </row>
    <row r="59" customFormat="false" ht="11.25" hidden="false" customHeight="false" outlineLevel="0" collapsed="false">
      <c r="BK59" s="293"/>
      <c r="BL59" s="293"/>
      <c r="BM59" s="293"/>
      <c r="BN59" s="293"/>
      <c r="BO59" s="293"/>
      <c r="BP59" s="293"/>
      <c r="BQ59" s="293"/>
      <c r="BR59" s="293"/>
      <c r="BS59" s="293"/>
      <c r="BT59" s="293"/>
      <c r="BU59" s="293"/>
      <c r="BV59" s="293"/>
    </row>
    <row r="60" customFormat="false" ht="11.25" hidden="false" customHeight="false" outlineLevel="0" collapsed="false">
      <c r="BK60" s="293"/>
      <c r="BL60" s="293"/>
      <c r="BM60" s="293"/>
      <c r="BN60" s="293"/>
      <c r="BO60" s="293"/>
      <c r="BP60" s="293"/>
      <c r="BQ60" s="293"/>
      <c r="BR60" s="293"/>
      <c r="BS60" s="293"/>
      <c r="BT60" s="293"/>
      <c r="BU60" s="293"/>
      <c r="BV60" s="293"/>
    </row>
    <row r="61" customFormat="false" ht="11.25" hidden="false" customHeight="false" outlineLevel="0" collapsed="false">
      <c r="BK61" s="293"/>
      <c r="BL61" s="293"/>
      <c r="BM61" s="293"/>
      <c r="BN61" s="293"/>
      <c r="BO61" s="293"/>
      <c r="BP61" s="293"/>
      <c r="BQ61" s="293"/>
      <c r="BR61" s="293"/>
      <c r="BS61" s="293"/>
      <c r="BT61" s="293"/>
      <c r="BU61" s="293"/>
      <c r="BV61" s="293"/>
    </row>
    <row r="62" customFormat="false" ht="11.25" hidden="false" customHeight="false" outlineLevel="0" collapsed="false">
      <c r="BK62" s="293"/>
      <c r="BL62" s="293"/>
      <c r="BM62" s="293"/>
      <c r="BN62" s="293"/>
      <c r="BO62" s="293"/>
      <c r="BP62" s="293"/>
      <c r="BQ62" s="293"/>
      <c r="BR62" s="293"/>
      <c r="BS62" s="293"/>
      <c r="BT62" s="293"/>
      <c r="BU62" s="293"/>
      <c r="BV62" s="293"/>
    </row>
    <row r="63" customFormat="false" ht="11.25" hidden="false" customHeight="false" outlineLevel="0" collapsed="false">
      <c r="BK63" s="293"/>
      <c r="BL63" s="293"/>
      <c r="BM63" s="293"/>
      <c r="BN63" s="293"/>
      <c r="BO63" s="293"/>
      <c r="BP63" s="293"/>
      <c r="BQ63" s="293"/>
      <c r="BR63" s="293"/>
      <c r="BS63" s="293"/>
      <c r="BT63" s="293"/>
      <c r="BU63" s="293"/>
      <c r="BV63" s="293"/>
    </row>
    <row r="64" customFormat="false" ht="11.25" hidden="false" customHeight="false" outlineLevel="0" collapsed="false">
      <c r="BK64" s="293"/>
      <c r="BL64" s="293"/>
      <c r="BM64" s="293"/>
      <c r="BN64" s="293"/>
      <c r="BO64" s="293"/>
      <c r="BP64" s="293"/>
      <c r="BQ64" s="293"/>
      <c r="BR64" s="293"/>
      <c r="BS64" s="293"/>
      <c r="BT64" s="293"/>
      <c r="BU64" s="293"/>
      <c r="BV64" s="293"/>
    </row>
    <row r="65" customFormat="false" ht="11.25" hidden="false" customHeight="false" outlineLevel="0" collapsed="false">
      <c r="BK65" s="293"/>
      <c r="BL65" s="293"/>
      <c r="BM65" s="293"/>
      <c r="BN65" s="293"/>
      <c r="BO65" s="293"/>
      <c r="BP65" s="293"/>
      <c r="BQ65" s="293"/>
      <c r="BR65" s="293"/>
      <c r="BS65" s="293"/>
      <c r="BT65" s="293"/>
      <c r="BU65" s="293"/>
      <c r="BV65" s="293"/>
    </row>
    <row r="66" customFormat="false" ht="11.25" hidden="false" customHeight="false" outlineLevel="0" collapsed="false">
      <c r="BK66" s="293"/>
      <c r="BL66" s="293"/>
      <c r="BM66" s="293"/>
      <c r="BN66" s="293"/>
      <c r="BO66" s="293"/>
      <c r="BP66" s="293"/>
      <c r="BQ66" s="293"/>
      <c r="BR66" s="293"/>
      <c r="BS66" s="293"/>
      <c r="BT66" s="293"/>
      <c r="BU66" s="293"/>
      <c r="BV66" s="293"/>
    </row>
    <row r="67" customFormat="false" ht="11.25" hidden="false" customHeight="false" outlineLevel="0" collapsed="false">
      <c r="BK67" s="293"/>
      <c r="BL67" s="293"/>
      <c r="BM67" s="293"/>
      <c r="BN67" s="293"/>
      <c r="BO67" s="293"/>
      <c r="BP67" s="293"/>
      <c r="BQ67" s="293"/>
      <c r="BR67" s="293"/>
      <c r="BS67" s="293"/>
      <c r="BT67" s="293"/>
      <c r="BU67" s="293"/>
      <c r="BV67" s="293"/>
    </row>
    <row r="68" customFormat="false" ht="11.25" hidden="false" customHeight="false" outlineLevel="0" collapsed="false">
      <c r="BK68" s="293"/>
      <c r="BL68" s="293"/>
      <c r="BM68" s="293"/>
      <c r="BN68" s="293"/>
      <c r="BO68" s="293"/>
      <c r="BP68" s="293"/>
      <c r="BQ68" s="293"/>
      <c r="BR68" s="293"/>
      <c r="BS68" s="293"/>
      <c r="BT68" s="293"/>
      <c r="BU68" s="293"/>
      <c r="BV68" s="293"/>
    </row>
    <row r="69" customFormat="false" ht="11.25" hidden="false" customHeight="false" outlineLevel="0" collapsed="false">
      <c r="BK69" s="293"/>
      <c r="BL69" s="293"/>
      <c r="BM69" s="293"/>
      <c r="BN69" s="293"/>
      <c r="BO69" s="293"/>
      <c r="BP69" s="293"/>
      <c r="BQ69" s="293"/>
      <c r="BR69" s="293"/>
      <c r="BS69" s="293"/>
      <c r="BT69" s="293"/>
      <c r="BU69" s="293"/>
      <c r="BV69" s="293"/>
    </row>
    <row r="70" customFormat="false" ht="11.25" hidden="false" customHeight="false" outlineLevel="0" collapsed="false">
      <c r="BK70" s="293"/>
      <c r="BL70" s="293"/>
      <c r="BM70" s="293"/>
      <c r="BN70" s="293"/>
      <c r="BO70" s="293"/>
      <c r="BP70" s="293"/>
      <c r="BQ70" s="293"/>
      <c r="BR70" s="293"/>
      <c r="BS70" s="293"/>
      <c r="BT70" s="293"/>
      <c r="BU70" s="293"/>
      <c r="BV70" s="293"/>
    </row>
    <row r="71" customFormat="false" ht="11.25" hidden="false" customHeight="false" outlineLevel="0" collapsed="false">
      <c r="BK71" s="293"/>
      <c r="BL71" s="293"/>
      <c r="BM71" s="293"/>
      <c r="BN71" s="293"/>
      <c r="BO71" s="293"/>
      <c r="BP71" s="293"/>
      <c r="BQ71" s="293"/>
      <c r="BR71" s="293"/>
      <c r="BS71" s="293"/>
      <c r="BT71" s="293"/>
      <c r="BU71" s="293"/>
      <c r="BV71" s="293"/>
    </row>
    <row r="72" customFormat="false" ht="11.25" hidden="false" customHeight="false" outlineLevel="0" collapsed="false">
      <c r="BK72" s="293"/>
      <c r="BL72" s="293"/>
      <c r="BM72" s="293"/>
      <c r="BN72" s="293"/>
      <c r="BO72" s="293"/>
      <c r="BP72" s="293"/>
      <c r="BQ72" s="293"/>
      <c r="BR72" s="293"/>
      <c r="BS72" s="293"/>
      <c r="BT72" s="293"/>
      <c r="BU72" s="293"/>
      <c r="BV72" s="293"/>
    </row>
    <row r="73" customFormat="false" ht="11.25" hidden="false" customHeight="false" outlineLevel="0" collapsed="false">
      <c r="BK73" s="293"/>
      <c r="BL73" s="293"/>
      <c r="BM73" s="293"/>
      <c r="BN73" s="293"/>
      <c r="BO73" s="293"/>
      <c r="BP73" s="293"/>
      <c r="BQ73" s="293"/>
      <c r="BR73" s="293"/>
      <c r="BS73" s="293"/>
      <c r="BT73" s="293"/>
      <c r="BU73" s="293"/>
      <c r="BV73" s="293"/>
    </row>
    <row r="74" customFormat="false" ht="11.25" hidden="false" customHeight="false" outlineLevel="0" collapsed="false">
      <c r="BK74" s="293"/>
      <c r="BL74" s="293"/>
      <c r="BM74" s="293"/>
      <c r="BN74" s="293"/>
      <c r="BO74" s="293"/>
      <c r="BP74" s="293"/>
      <c r="BQ74" s="293"/>
      <c r="BR74" s="293"/>
      <c r="BS74" s="293"/>
      <c r="BT74" s="293"/>
      <c r="BU74" s="293"/>
      <c r="BV74" s="293"/>
    </row>
    <row r="75" customFormat="false" ht="11.25" hidden="false" customHeight="false" outlineLevel="0" collapsed="false">
      <c r="BK75" s="293"/>
      <c r="BL75" s="293"/>
      <c r="BM75" s="293"/>
      <c r="BN75" s="293"/>
      <c r="BO75" s="293"/>
      <c r="BP75" s="293"/>
      <c r="BQ75" s="293"/>
      <c r="BR75" s="293"/>
      <c r="BS75" s="293"/>
      <c r="BT75" s="293"/>
      <c r="BU75" s="293"/>
      <c r="BV75" s="293"/>
    </row>
    <row r="76" customFormat="false" ht="11.25" hidden="false" customHeight="false" outlineLevel="0" collapsed="false">
      <c r="BK76" s="293"/>
      <c r="BL76" s="293"/>
      <c r="BM76" s="293"/>
      <c r="BN76" s="293"/>
      <c r="BO76" s="293"/>
      <c r="BP76" s="293"/>
      <c r="BQ76" s="293"/>
      <c r="BR76" s="293"/>
      <c r="BS76" s="293"/>
      <c r="BT76" s="293"/>
      <c r="BU76" s="293"/>
      <c r="BV76" s="293"/>
    </row>
    <row r="77" customFormat="false" ht="11.25" hidden="false" customHeight="false" outlineLevel="0" collapsed="false">
      <c r="BK77" s="293"/>
      <c r="BL77" s="293"/>
      <c r="BM77" s="293"/>
      <c r="BN77" s="293"/>
      <c r="BO77" s="293"/>
      <c r="BP77" s="293"/>
      <c r="BQ77" s="293"/>
      <c r="BR77" s="293"/>
      <c r="BS77" s="293"/>
      <c r="BT77" s="293"/>
      <c r="BU77" s="293"/>
      <c r="BV77" s="293"/>
    </row>
    <row r="78" customFormat="false" ht="11.25" hidden="false" customHeight="false" outlineLevel="0" collapsed="false">
      <c r="BK78" s="293"/>
      <c r="BL78" s="293"/>
      <c r="BM78" s="293"/>
      <c r="BN78" s="293"/>
      <c r="BO78" s="293"/>
      <c r="BP78" s="293"/>
      <c r="BQ78" s="293"/>
      <c r="BR78" s="293"/>
      <c r="BS78" s="293"/>
      <c r="BT78" s="293"/>
      <c r="BU78" s="293"/>
      <c r="BV78" s="293"/>
    </row>
    <row r="79" customFormat="false" ht="11.25" hidden="false" customHeight="false" outlineLevel="0" collapsed="false">
      <c r="BK79" s="293"/>
      <c r="BL79" s="293"/>
      <c r="BM79" s="293"/>
      <c r="BN79" s="293"/>
      <c r="BO79" s="293"/>
      <c r="BP79" s="293"/>
      <c r="BQ79" s="293"/>
      <c r="BR79" s="293"/>
      <c r="BS79" s="293"/>
      <c r="BT79" s="293"/>
      <c r="BU79" s="293"/>
      <c r="BV79" s="293"/>
    </row>
    <row r="80" customFormat="false" ht="11.25" hidden="false" customHeight="false" outlineLevel="0" collapsed="false">
      <c r="BK80" s="293"/>
      <c r="BL80" s="293"/>
      <c r="BM80" s="293"/>
      <c r="BN80" s="293"/>
      <c r="BO80" s="293"/>
      <c r="BP80" s="293"/>
      <c r="BQ80" s="293"/>
      <c r="BR80" s="293"/>
      <c r="BS80" s="293"/>
      <c r="BT80" s="293"/>
      <c r="BU80" s="293"/>
      <c r="BV80" s="293"/>
    </row>
    <row r="81" customFormat="false" ht="11.25" hidden="false" customHeight="false" outlineLevel="0" collapsed="false">
      <c r="BK81" s="293"/>
      <c r="BL81" s="293"/>
      <c r="BM81" s="293"/>
      <c r="BN81" s="293"/>
      <c r="BO81" s="293"/>
      <c r="BP81" s="293"/>
      <c r="BQ81" s="293"/>
      <c r="BR81" s="293"/>
      <c r="BS81" s="293"/>
      <c r="BT81" s="293"/>
      <c r="BU81" s="293"/>
      <c r="BV81" s="293"/>
    </row>
    <row r="82" customFormat="false" ht="11.25" hidden="false" customHeight="false" outlineLevel="0" collapsed="false">
      <c r="BK82" s="293"/>
      <c r="BL82" s="293"/>
      <c r="BM82" s="293"/>
      <c r="BN82" s="293"/>
      <c r="BO82" s="293"/>
      <c r="BP82" s="293"/>
      <c r="BQ82" s="293"/>
      <c r="BR82" s="293"/>
      <c r="BS82" s="293"/>
      <c r="BT82" s="293"/>
      <c r="BU82" s="293"/>
      <c r="BV82" s="293"/>
    </row>
    <row r="83" customFormat="false" ht="11.25" hidden="false" customHeight="false" outlineLevel="0" collapsed="false">
      <c r="BK83" s="293"/>
      <c r="BL83" s="293"/>
      <c r="BM83" s="293"/>
      <c r="BN83" s="293"/>
      <c r="BO83" s="293"/>
      <c r="BP83" s="293"/>
      <c r="BQ83" s="293"/>
      <c r="BR83" s="293"/>
      <c r="BS83" s="293"/>
      <c r="BT83" s="293"/>
      <c r="BU83" s="293"/>
      <c r="BV83" s="293"/>
    </row>
    <row r="84" customFormat="false" ht="11.25" hidden="false" customHeight="false" outlineLevel="0" collapsed="false">
      <c r="BK84" s="293"/>
      <c r="BL84" s="293"/>
      <c r="BM84" s="293"/>
      <c r="BN84" s="293"/>
      <c r="BO84" s="293"/>
      <c r="BP84" s="293"/>
      <c r="BQ84" s="293"/>
      <c r="BR84" s="293"/>
      <c r="BS84" s="293"/>
      <c r="BT84" s="293"/>
      <c r="BU84" s="293"/>
      <c r="BV84" s="293"/>
    </row>
    <row r="85" customFormat="false" ht="11.25" hidden="false" customHeight="false" outlineLevel="0" collapsed="false">
      <c r="BK85" s="293"/>
      <c r="BL85" s="293"/>
      <c r="BM85" s="293"/>
      <c r="BN85" s="293"/>
      <c r="BO85" s="293"/>
      <c r="BP85" s="293"/>
      <c r="BQ85" s="293"/>
      <c r="BR85" s="293"/>
      <c r="BS85" s="293"/>
      <c r="BT85" s="293"/>
      <c r="BU85" s="293"/>
      <c r="BV85" s="293"/>
    </row>
    <row r="86" customFormat="false" ht="11.25" hidden="false" customHeight="false" outlineLevel="0" collapsed="false">
      <c r="BK86" s="293"/>
      <c r="BL86" s="293"/>
      <c r="BM86" s="293"/>
      <c r="BN86" s="293"/>
      <c r="BO86" s="293"/>
      <c r="BP86" s="293"/>
      <c r="BQ86" s="293"/>
      <c r="BR86" s="293"/>
      <c r="BS86" s="293"/>
      <c r="BT86" s="293"/>
      <c r="BU86" s="293"/>
      <c r="BV86" s="293"/>
    </row>
    <row r="87" customFormat="false" ht="11.25" hidden="false" customHeight="false" outlineLevel="0" collapsed="false">
      <c r="BK87" s="293"/>
      <c r="BL87" s="293"/>
      <c r="BM87" s="293"/>
      <c r="BN87" s="293"/>
      <c r="BO87" s="293"/>
      <c r="BP87" s="293"/>
      <c r="BQ87" s="293"/>
      <c r="BR87" s="293"/>
      <c r="BS87" s="293"/>
      <c r="BT87" s="293"/>
      <c r="BU87" s="293"/>
      <c r="BV87" s="293"/>
    </row>
    <row r="88" customFormat="false" ht="11.25" hidden="false" customHeight="false" outlineLevel="0" collapsed="false">
      <c r="BK88" s="293"/>
      <c r="BL88" s="293"/>
      <c r="BM88" s="293"/>
      <c r="BN88" s="293"/>
      <c r="BO88" s="293"/>
      <c r="BP88" s="293"/>
      <c r="BQ88" s="293"/>
      <c r="BR88" s="293"/>
      <c r="BS88" s="293"/>
      <c r="BT88" s="293"/>
      <c r="BU88" s="293"/>
      <c r="BV88" s="293"/>
    </row>
    <row r="89" customFormat="false" ht="11.25" hidden="false" customHeight="false" outlineLevel="0" collapsed="false">
      <c r="BK89" s="293"/>
      <c r="BL89" s="293"/>
      <c r="BM89" s="293"/>
      <c r="BN89" s="293"/>
      <c r="BO89" s="293"/>
      <c r="BP89" s="293"/>
      <c r="BQ89" s="293"/>
      <c r="BR89" s="293"/>
      <c r="BS89" s="293"/>
      <c r="BT89" s="293"/>
      <c r="BU89" s="293"/>
      <c r="BV89" s="293"/>
    </row>
    <row r="90" customFormat="false" ht="11.25" hidden="false" customHeight="false" outlineLevel="0" collapsed="false">
      <c r="BK90" s="293"/>
      <c r="BL90" s="293"/>
      <c r="BM90" s="293"/>
      <c r="BN90" s="293"/>
      <c r="BO90" s="293"/>
      <c r="BP90" s="293"/>
      <c r="BQ90" s="293"/>
      <c r="BR90" s="293"/>
      <c r="BS90" s="293"/>
      <c r="BT90" s="293"/>
      <c r="BU90" s="293"/>
      <c r="BV90" s="293"/>
    </row>
    <row r="91" customFormat="false" ht="11.25" hidden="false" customHeight="false" outlineLevel="0" collapsed="false">
      <c r="BK91" s="293"/>
      <c r="BL91" s="293"/>
      <c r="BM91" s="293"/>
      <c r="BN91" s="293"/>
      <c r="BO91" s="293"/>
      <c r="BP91" s="293"/>
      <c r="BQ91" s="293"/>
      <c r="BR91" s="293"/>
      <c r="BS91" s="293"/>
      <c r="BT91" s="293"/>
      <c r="BU91" s="293"/>
      <c r="BV91" s="293"/>
    </row>
    <row r="92" customFormat="false" ht="11.25" hidden="false" customHeight="false" outlineLevel="0" collapsed="false">
      <c r="BK92" s="293"/>
      <c r="BL92" s="293"/>
      <c r="BM92" s="293"/>
      <c r="BN92" s="293"/>
      <c r="BO92" s="293"/>
      <c r="BP92" s="293"/>
      <c r="BQ92" s="293"/>
      <c r="BR92" s="293"/>
      <c r="BS92" s="293"/>
      <c r="BT92" s="293"/>
      <c r="BU92" s="293"/>
      <c r="BV92" s="293"/>
    </row>
    <row r="93" customFormat="false" ht="11.25" hidden="false" customHeight="false" outlineLevel="0" collapsed="false">
      <c r="BK93" s="293"/>
      <c r="BL93" s="293"/>
      <c r="BM93" s="293"/>
      <c r="BN93" s="293"/>
      <c r="BO93" s="293"/>
      <c r="BP93" s="293"/>
      <c r="BQ93" s="293"/>
      <c r="BR93" s="293"/>
      <c r="BS93" s="293"/>
      <c r="BT93" s="293"/>
      <c r="BU93" s="293"/>
      <c r="BV93" s="293"/>
    </row>
    <row r="94" customFormat="false" ht="11.25" hidden="false" customHeight="false" outlineLevel="0" collapsed="false">
      <c r="BK94" s="293"/>
      <c r="BL94" s="293"/>
      <c r="BM94" s="293"/>
      <c r="BN94" s="293"/>
      <c r="BO94" s="293"/>
      <c r="BP94" s="293"/>
      <c r="BQ94" s="293"/>
      <c r="BR94" s="293"/>
      <c r="BS94" s="293"/>
      <c r="BT94" s="293"/>
      <c r="BU94" s="293"/>
      <c r="BV94" s="293"/>
    </row>
    <row r="95" customFormat="false" ht="11.25" hidden="false" customHeight="false" outlineLevel="0" collapsed="false">
      <c r="BK95" s="293"/>
      <c r="BL95" s="293"/>
      <c r="BM95" s="293"/>
      <c r="BN95" s="293"/>
      <c r="BO95" s="293"/>
      <c r="BP95" s="293"/>
      <c r="BQ95" s="293"/>
      <c r="BR95" s="293"/>
      <c r="BS95" s="293"/>
      <c r="BT95" s="293"/>
      <c r="BU95" s="293"/>
      <c r="BV95" s="293"/>
    </row>
    <row r="96" customFormat="false" ht="11.25" hidden="false" customHeight="false" outlineLevel="0" collapsed="false">
      <c r="BK96" s="293"/>
      <c r="BL96" s="293"/>
      <c r="BM96" s="293"/>
      <c r="BN96" s="293"/>
      <c r="BO96" s="293"/>
      <c r="BP96" s="293"/>
      <c r="BQ96" s="293"/>
      <c r="BR96" s="293"/>
      <c r="BS96" s="293"/>
      <c r="BT96" s="293"/>
      <c r="BU96" s="293"/>
      <c r="BV96" s="293"/>
    </row>
    <row r="97" customFormat="false" ht="11.25" hidden="false" customHeight="false" outlineLevel="0" collapsed="false">
      <c r="BK97" s="293"/>
      <c r="BL97" s="293"/>
      <c r="BM97" s="293"/>
      <c r="BN97" s="293"/>
      <c r="BO97" s="293"/>
      <c r="BP97" s="293"/>
      <c r="BQ97" s="293"/>
      <c r="BR97" s="293"/>
      <c r="BS97" s="293"/>
      <c r="BT97" s="293"/>
      <c r="BU97" s="293"/>
      <c r="BV97" s="293"/>
    </row>
    <row r="98" customFormat="false" ht="11.25" hidden="false" customHeight="false" outlineLevel="0" collapsed="false">
      <c r="BK98" s="293"/>
      <c r="BL98" s="293"/>
      <c r="BM98" s="293"/>
      <c r="BN98" s="293"/>
      <c r="BO98" s="293"/>
      <c r="BP98" s="293"/>
      <c r="BQ98" s="293"/>
      <c r="BR98" s="293"/>
      <c r="BS98" s="293"/>
      <c r="BT98" s="293"/>
      <c r="BU98" s="293"/>
      <c r="BV98" s="293"/>
    </row>
    <row r="99" customFormat="false" ht="11.25" hidden="false" customHeight="false" outlineLevel="0" collapsed="false">
      <c r="BK99" s="293"/>
      <c r="BL99" s="293"/>
      <c r="BM99" s="293"/>
      <c r="BN99" s="293"/>
      <c r="BO99" s="293"/>
      <c r="BP99" s="293"/>
      <c r="BQ99" s="293"/>
      <c r="BR99" s="293"/>
      <c r="BS99" s="293"/>
      <c r="BT99" s="293"/>
      <c r="BU99" s="293"/>
      <c r="BV99" s="293"/>
    </row>
    <row r="100" customFormat="false" ht="11.25" hidden="false" customHeight="false" outlineLevel="0" collapsed="false">
      <c r="BK100" s="293"/>
      <c r="BL100" s="293"/>
      <c r="BM100" s="293"/>
      <c r="BN100" s="293"/>
      <c r="BO100" s="293"/>
      <c r="BP100" s="293"/>
      <c r="BQ100" s="293"/>
      <c r="BR100" s="293"/>
      <c r="BS100" s="293"/>
      <c r="BT100" s="293"/>
      <c r="BU100" s="293"/>
      <c r="BV100" s="293"/>
    </row>
    <row r="101" customFormat="false" ht="11.25" hidden="false" customHeight="false" outlineLevel="0" collapsed="false">
      <c r="BK101" s="293"/>
      <c r="BL101" s="293"/>
      <c r="BM101" s="293"/>
      <c r="BN101" s="293"/>
      <c r="BO101" s="293"/>
      <c r="BP101" s="293"/>
      <c r="BQ101" s="293"/>
      <c r="BR101" s="293"/>
      <c r="BS101" s="293"/>
      <c r="BT101" s="293"/>
      <c r="BU101" s="293"/>
      <c r="BV101" s="293"/>
    </row>
    <row r="102" customFormat="false" ht="11.25" hidden="false" customHeight="false" outlineLevel="0" collapsed="false">
      <c r="BK102" s="293"/>
      <c r="BL102" s="293"/>
      <c r="BM102" s="293"/>
      <c r="BN102" s="293"/>
      <c r="BO102" s="293"/>
      <c r="BP102" s="293"/>
      <c r="BQ102" s="293"/>
      <c r="BR102" s="293"/>
      <c r="BS102" s="293"/>
      <c r="BT102" s="293"/>
      <c r="BU102" s="293"/>
      <c r="BV102" s="293"/>
    </row>
    <row r="103" customFormat="false" ht="11.25" hidden="false" customHeight="false" outlineLevel="0" collapsed="false">
      <c r="BK103" s="293"/>
      <c r="BL103" s="293"/>
      <c r="BM103" s="293"/>
      <c r="BN103" s="293"/>
      <c r="BO103" s="293"/>
      <c r="BP103" s="293"/>
      <c r="BQ103" s="293"/>
      <c r="BR103" s="293"/>
      <c r="BS103" s="293"/>
      <c r="BT103" s="293"/>
      <c r="BU103" s="293"/>
      <c r="BV103" s="293"/>
    </row>
    <row r="104" customFormat="false" ht="11.25" hidden="false" customHeight="false" outlineLevel="0" collapsed="false">
      <c r="BK104" s="293"/>
      <c r="BL104" s="293"/>
      <c r="BM104" s="293"/>
      <c r="BN104" s="293"/>
      <c r="BO104" s="293"/>
      <c r="BP104" s="293"/>
      <c r="BQ104" s="293"/>
      <c r="BR104" s="293"/>
      <c r="BS104" s="293"/>
      <c r="BT104" s="293"/>
      <c r="BU104" s="293"/>
      <c r="BV104" s="293"/>
    </row>
    <row r="105" customFormat="false" ht="11.25" hidden="false" customHeight="false" outlineLevel="0" collapsed="false">
      <c r="BK105" s="293"/>
      <c r="BL105" s="293"/>
      <c r="BM105" s="293"/>
      <c r="BN105" s="293"/>
      <c r="BO105" s="293"/>
      <c r="BP105" s="293"/>
      <c r="BQ105" s="293"/>
      <c r="BR105" s="293"/>
      <c r="BS105" s="293"/>
      <c r="BT105" s="293"/>
      <c r="BU105" s="293"/>
      <c r="BV105" s="293"/>
    </row>
    <row r="106" customFormat="false" ht="11.25" hidden="false" customHeight="false" outlineLevel="0" collapsed="false">
      <c r="BK106" s="293"/>
      <c r="BL106" s="293"/>
      <c r="BM106" s="293"/>
      <c r="BN106" s="293"/>
      <c r="BO106" s="293"/>
      <c r="BP106" s="293"/>
      <c r="BQ106" s="293"/>
      <c r="BR106" s="293"/>
      <c r="BS106" s="293"/>
      <c r="BT106" s="293"/>
      <c r="BU106" s="293"/>
      <c r="BV106" s="293"/>
    </row>
    <row r="107" customFormat="false" ht="11.25" hidden="false" customHeight="false" outlineLevel="0" collapsed="false">
      <c r="BK107" s="293"/>
      <c r="BL107" s="293"/>
      <c r="BM107" s="293"/>
      <c r="BN107" s="293"/>
      <c r="BO107" s="293"/>
      <c r="BP107" s="293"/>
      <c r="BQ107" s="293"/>
      <c r="BR107" s="293"/>
      <c r="BS107" s="293"/>
      <c r="BT107" s="293"/>
      <c r="BU107" s="293"/>
      <c r="BV107" s="293"/>
    </row>
    <row r="108" customFormat="false" ht="11.25" hidden="false" customHeight="false" outlineLevel="0" collapsed="false">
      <c r="BK108" s="293"/>
      <c r="BL108" s="293"/>
      <c r="BM108" s="293"/>
      <c r="BN108" s="293"/>
      <c r="BO108" s="293"/>
      <c r="BP108" s="293"/>
      <c r="BQ108" s="293"/>
      <c r="BR108" s="293"/>
      <c r="BS108" s="293"/>
      <c r="BT108" s="293"/>
      <c r="BU108" s="293"/>
      <c r="BV108" s="293"/>
    </row>
    <row r="109" customFormat="false" ht="11.25" hidden="false" customHeight="false" outlineLevel="0" collapsed="false">
      <c r="BK109" s="293"/>
      <c r="BL109" s="293"/>
      <c r="BM109" s="293"/>
      <c r="BN109" s="293"/>
      <c r="BO109" s="293"/>
      <c r="BP109" s="293"/>
      <c r="BQ109" s="293"/>
      <c r="BR109" s="293"/>
      <c r="BS109" s="293"/>
      <c r="BT109" s="293"/>
      <c r="BU109" s="293"/>
      <c r="BV109" s="293"/>
    </row>
    <row r="110" customFormat="false" ht="11.25" hidden="false" customHeight="false" outlineLevel="0" collapsed="false">
      <c r="BK110" s="293"/>
      <c r="BL110" s="293"/>
      <c r="BM110" s="293"/>
      <c r="BN110" s="293"/>
      <c r="BO110" s="293"/>
      <c r="BP110" s="293"/>
      <c r="BQ110" s="293"/>
      <c r="BR110" s="293"/>
      <c r="BS110" s="293"/>
      <c r="BT110" s="293"/>
      <c r="BU110" s="293"/>
      <c r="BV110" s="293"/>
    </row>
    <row r="111" customFormat="false" ht="11.25" hidden="false" customHeight="false" outlineLevel="0" collapsed="false">
      <c r="BK111" s="293"/>
      <c r="BL111" s="293"/>
      <c r="BM111" s="293"/>
      <c r="BN111" s="293"/>
      <c r="BO111" s="293"/>
      <c r="BP111" s="293"/>
      <c r="BQ111" s="293"/>
      <c r="BR111" s="293"/>
      <c r="BS111" s="293"/>
      <c r="BT111" s="293"/>
      <c r="BU111" s="293"/>
      <c r="BV111" s="293"/>
    </row>
    <row r="112" customFormat="false" ht="11.25" hidden="false" customHeight="false" outlineLevel="0" collapsed="false">
      <c r="BK112" s="293"/>
      <c r="BL112" s="293"/>
      <c r="BM112" s="293"/>
      <c r="BN112" s="293"/>
      <c r="BO112" s="293"/>
      <c r="BP112" s="293"/>
      <c r="BQ112" s="293"/>
      <c r="BR112" s="293"/>
      <c r="BS112" s="293"/>
      <c r="BT112" s="293"/>
      <c r="BU112" s="293"/>
      <c r="BV112" s="293"/>
    </row>
    <row r="113" customFormat="false" ht="11.25" hidden="false" customHeight="false" outlineLevel="0" collapsed="false">
      <c r="BK113" s="293"/>
      <c r="BL113" s="293"/>
      <c r="BM113" s="293"/>
      <c r="BN113" s="293"/>
      <c r="BO113" s="293"/>
      <c r="BP113" s="293"/>
      <c r="BQ113" s="293"/>
      <c r="BR113" s="293"/>
      <c r="BS113" s="293"/>
      <c r="BT113" s="293"/>
      <c r="BU113" s="293"/>
      <c r="BV113" s="293"/>
    </row>
    <row r="114" customFormat="false" ht="11.25" hidden="false" customHeight="false" outlineLevel="0" collapsed="false">
      <c r="BK114" s="293"/>
      <c r="BL114" s="293"/>
      <c r="BM114" s="293"/>
      <c r="BN114" s="293"/>
      <c r="BO114" s="293"/>
      <c r="BP114" s="293"/>
      <c r="BQ114" s="293"/>
      <c r="BR114" s="293"/>
      <c r="BS114" s="293"/>
      <c r="BT114" s="293"/>
      <c r="BU114" s="293"/>
      <c r="BV114" s="293"/>
    </row>
    <row r="115" customFormat="false" ht="11.25" hidden="false" customHeight="false" outlineLevel="0" collapsed="false">
      <c r="BK115" s="293"/>
      <c r="BL115" s="293"/>
      <c r="BM115" s="293"/>
      <c r="BN115" s="293"/>
      <c r="BO115" s="293"/>
      <c r="BP115" s="293"/>
      <c r="BQ115" s="293"/>
      <c r="BR115" s="293"/>
      <c r="BS115" s="293"/>
      <c r="BT115" s="293"/>
      <c r="BU115" s="293"/>
      <c r="BV115" s="293"/>
    </row>
    <row r="116" customFormat="false" ht="11.25" hidden="false" customHeight="false" outlineLevel="0" collapsed="false">
      <c r="BK116" s="293"/>
      <c r="BL116" s="293"/>
      <c r="BM116" s="293"/>
      <c r="BN116" s="293"/>
      <c r="BO116" s="293"/>
      <c r="BP116" s="293"/>
      <c r="BQ116" s="293"/>
      <c r="BR116" s="293"/>
      <c r="BS116" s="293"/>
      <c r="BT116" s="293"/>
      <c r="BU116" s="293"/>
      <c r="BV116" s="293"/>
    </row>
    <row r="117" customFormat="false" ht="11.25" hidden="false" customHeight="false" outlineLevel="0" collapsed="false">
      <c r="BK117" s="293"/>
      <c r="BL117" s="293"/>
      <c r="BM117" s="293"/>
      <c r="BN117" s="293"/>
      <c r="BO117" s="293"/>
      <c r="BP117" s="293"/>
      <c r="BQ117" s="293"/>
      <c r="BR117" s="293"/>
      <c r="BS117" s="293"/>
      <c r="BT117" s="293"/>
      <c r="BU117" s="293"/>
      <c r="BV117" s="293"/>
    </row>
    <row r="118" customFormat="false" ht="11.25" hidden="false" customHeight="false" outlineLevel="0" collapsed="false">
      <c r="BK118" s="293"/>
      <c r="BL118" s="293"/>
      <c r="BM118" s="293"/>
      <c r="BN118" s="293"/>
      <c r="BO118" s="293"/>
      <c r="BP118" s="293"/>
      <c r="BQ118" s="293"/>
      <c r="BR118" s="293"/>
      <c r="BS118" s="293"/>
      <c r="BT118" s="293"/>
      <c r="BU118" s="293"/>
      <c r="BV118" s="293"/>
    </row>
    <row r="119" customFormat="false" ht="11.25" hidden="false" customHeight="false" outlineLevel="0" collapsed="false">
      <c r="BK119" s="293"/>
      <c r="BL119" s="293"/>
      <c r="BM119" s="293"/>
      <c r="BN119" s="293"/>
      <c r="BO119" s="293"/>
      <c r="BP119" s="293"/>
      <c r="BQ119" s="293"/>
      <c r="BR119" s="293"/>
      <c r="BS119" s="293"/>
      <c r="BT119" s="293"/>
      <c r="BU119" s="293"/>
      <c r="BV119" s="293"/>
    </row>
    <row r="120" customFormat="false" ht="11.25" hidden="false" customHeight="false" outlineLevel="0" collapsed="false">
      <c r="BK120" s="293"/>
      <c r="BL120" s="293"/>
      <c r="BM120" s="293"/>
      <c r="BN120" s="293"/>
      <c r="BO120" s="293"/>
      <c r="BP120" s="293"/>
      <c r="BQ120" s="293"/>
      <c r="BR120" s="293"/>
      <c r="BS120" s="293"/>
      <c r="BT120" s="293"/>
      <c r="BU120" s="293"/>
      <c r="BV120" s="293"/>
    </row>
    <row r="121" customFormat="false" ht="11.25" hidden="false" customHeight="false" outlineLevel="0" collapsed="false">
      <c r="BK121" s="293"/>
      <c r="BL121" s="293"/>
      <c r="BM121" s="293"/>
      <c r="BN121" s="293"/>
      <c r="BO121" s="293"/>
      <c r="BP121" s="293"/>
      <c r="BQ121" s="293"/>
      <c r="BR121" s="293"/>
      <c r="BS121" s="293"/>
      <c r="BT121" s="293"/>
      <c r="BU121" s="293"/>
      <c r="BV121" s="293"/>
    </row>
    <row r="122" customFormat="false" ht="11.25" hidden="false" customHeight="false" outlineLevel="0" collapsed="false">
      <c r="BK122" s="293"/>
      <c r="BL122" s="293"/>
      <c r="BM122" s="293"/>
      <c r="BN122" s="293"/>
      <c r="BO122" s="293"/>
      <c r="BP122" s="293"/>
      <c r="BQ122" s="293"/>
      <c r="BR122" s="293"/>
      <c r="BS122" s="293"/>
      <c r="BT122" s="293"/>
      <c r="BU122" s="293"/>
      <c r="BV122" s="293"/>
    </row>
    <row r="123" customFormat="false" ht="11.25" hidden="false" customHeight="false" outlineLevel="0" collapsed="false">
      <c r="BK123" s="293"/>
      <c r="BL123" s="293"/>
      <c r="BM123" s="293"/>
      <c r="BN123" s="293"/>
      <c r="BO123" s="293"/>
      <c r="BP123" s="293"/>
      <c r="BQ123" s="293"/>
      <c r="BR123" s="293"/>
      <c r="BS123" s="293"/>
      <c r="BT123" s="293"/>
      <c r="BU123" s="293"/>
      <c r="BV123" s="293"/>
    </row>
    <row r="124" customFormat="false" ht="11.25" hidden="false" customHeight="false" outlineLevel="0" collapsed="false">
      <c r="BK124" s="293"/>
      <c r="BL124" s="293"/>
      <c r="BM124" s="293"/>
      <c r="BN124" s="293"/>
      <c r="BO124" s="293"/>
      <c r="BP124" s="293"/>
      <c r="BQ124" s="293"/>
      <c r="BR124" s="293"/>
      <c r="BS124" s="293"/>
      <c r="BT124" s="293"/>
      <c r="BU124" s="293"/>
      <c r="BV124" s="293"/>
    </row>
    <row r="125" customFormat="false" ht="11.25" hidden="false" customHeight="false" outlineLevel="0" collapsed="false">
      <c r="BK125" s="293"/>
      <c r="BL125" s="293"/>
      <c r="BM125" s="293"/>
      <c r="BN125" s="293"/>
      <c r="BO125" s="293"/>
      <c r="BP125" s="293"/>
      <c r="BQ125" s="293"/>
      <c r="BR125" s="293"/>
      <c r="BS125" s="293"/>
      <c r="BT125" s="293"/>
      <c r="BU125" s="293"/>
      <c r="BV125" s="293"/>
    </row>
    <row r="126" customFormat="false" ht="11.25" hidden="false" customHeight="false" outlineLevel="0" collapsed="false">
      <c r="BK126" s="293"/>
      <c r="BL126" s="293"/>
      <c r="BM126" s="293"/>
      <c r="BN126" s="293"/>
      <c r="BO126" s="293"/>
      <c r="BP126" s="293"/>
      <c r="BQ126" s="293"/>
      <c r="BR126" s="293"/>
      <c r="BS126" s="293"/>
      <c r="BT126" s="293"/>
      <c r="BU126" s="293"/>
      <c r="BV126" s="293"/>
    </row>
    <row r="127" customFormat="false" ht="11.25" hidden="false" customHeight="false" outlineLevel="0" collapsed="false">
      <c r="BK127" s="293"/>
      <c r="BL127" s="293"/>
      <c r="BM127" s="293"/>
      <c r="BN127" s="293"/>
      <c r="BO127" s="293"/>
      <c r="BP127" s="293"/>
      <c r="BQ127" s="293"/>
      <c r="BR127" s="293"/>
      <c r="BS127" s="293"/>
      <c r="BT127" s="293"/>
      <c r="BU127" s="293"/>
      <c r="BV127" s="293"/>
    </row>
    <row r="128" customFormat="false" ht="11.25" hidden="false" customHeight="false" outlineLevel="0" collapsed="false">
      <c r="BK128" s="293"/>
      <c r="BL128" s="293"/>
      <c r="BM128" s="293"/>
      <c r="BN128" s="293"/>
      <c r="BO128" s="293"/>
      <c r="BP128" s="293"/>
      <c r="BQ128" s="293"/>
      <c r="BR128" s="293"/>
      <c r="BS128" s="293"/>
      <c r="BT128" s="293"/>
      <c r="BU128" s="293"/>
      <c r="BV128" s="293"/>
    </row>
    <row r="129" customFormat="false" ht="11.25" hidden="false" customHeight="false" outlineLevel="0" collapsed="false">
      <c r="BK129" s="293"/>
      <c r="BL129" s="293"/>
      <c r="BM129" s="293"/>
      <c r="BN129" s="293"/>
      <c r="BO129" s="293"/>
      <c r="BP129" s="293"/>
      <c r="BQ129" s="293"/>
      <c r="BR129" s="293"/>
      <c r="BS129" s="293"/>
      <c r="BT129" s="293"/>
      <c r="BU129" s="293"/>
      <c r="BV129" s="293"/>
    </row>
    <row r="130" customFormat="false" ht="11.25" hidden="false" customHeight="false" outlineLevel="0" collapsed="false">
      <c r="BK130" s="293"/>
      <c r="BL130" s="293"/>
      <c r="BM130" s="293"/>
      <c r="BN130" s="293"/>
      <c r="BO130" s="293"/>
      <c r="BP130" s="293"/>
      <c r="BQ130" s="293"/>
      <c r="BR130" s="293"/>
      <c r="BS130" s="293"/>
      <c r="BT130" s="293"/>
      <c r="BU130" s="293"/>
      <c r="BV130" s="293"/>
    </row>
    <row r="131" customFormat="false" ht="11.25" hidden="false" customHeight="false" outlineLevel="0" collapsed="false">
      <c r="BK131" s="293"/>
      <c r="BL131" s="293"/>
      <c r="BM131" s="293"/>
      <c r="BN131" s="293"/>
      <c r="BO131" s="293"/>
      <c r="BP131" s="293"/>
      <c r="BQ131" s="293"/>
      <c r="BR131" s="293"/>
      <c r="BS131" s="293"/>
      <c r="BT131" s="293"/>
      <c r="BU131" s="293"/>
      <c r="BV131" s="293"/>
    </row>
    <row r="132" customFormat="false" ht="11.25" hidden="false" customHeight="false" outlineLevel="0" collapsed="false">
      <c r="BK132" s="293"/>
      <c r="BL132" s="293"/>
      <c r="BM132" s="293"/>
      <c r="BN132" s="293"/>
      <c r="BO132" s="293"/>
      <c r="BP132" s="293"/>
      <c r="BQ132" s="293"/>
      <c r="BR132" s="293"/>
      <c r="BS132" s="293"/>
      <c r="BT132" s="293"/>
      <c r="BU132" s="293"/>
      <c r="BV132" s="293"/>
    </row>
    <row r="133" customFormat="false" ht="11.25" hidden="false" customHeight="false" outlineLevel="0" collapsed="false">
      <c r="BK133" s="293"/>
      <c r="BL133" s="293"/>
      <c r="BM133" s="293"/>
      <c r="BN133" s="293"/>
      <c r="BO133" s="293"/>
      <c r="BP133" s="293"/>
      <c r="BQ133" s="293"/>
      <c r="BR133" s="293"/>
      <c r="BS133" s="293"/>
      <c r="BT133" s="293"/>
      <c r="BU133" s="293"/>
      <c r="BV133" s="293"/>
    </row>
    <row r="134" customFormat="false" ht="11.25" hidden="false" customHeight="false" outlineLevel="0" collapsed="false">
      <c r="BK134" s="293"/>
      <c r="BL134" s="293"/>
      <c r="BM134" s="293"/>
      <c r="BN134" s="293"/>
      <c r="BO134" s="293"/>
      <c r="BP134" s="293"/>
      <c r="BQ134" s="293"/>
      <c r="BR134" s="293"/>
      <c r="BS134" s="293"/>
      <c r="BT134" s="293"/>
      <c r="BU134" s="293"/>
      <c r="BV134" s="293"/>
    </row>
    <row r="135" customFormat="false" ht="11.25" hidden="false" customHeight="false" outlineLevel="0" collapsed="false">
      <c r="BK135" s="293"/>
      <c r="BL135" s="293"/>
      <c r="BM135" s="293"/>
      <c r="BN135" s="293"/>
      <c r="BO135" s="293"/>
      <c r="BP135" s="293"/>
      <c r="BQ135" s="293"/>
      <c r="BR135" s="293"/>
      <c r="BS135" s="293"/>
      <c r="BT135" s="293"/>
      <c r="BU135" s="293"/>
      <c r="BV135" s="293"/>
    </row>
    <row r="136" customFormat="false" ht="11.25" hidden="false" customHeight="false" outlineLevel="0" collapsed="false">
      <c r="BK136" s="293"/>
      <c r="BL136" s="293"/>
      <c r="BM136" s="293"/>
      <c r="BN136" s="293"/>
      <c r="BO136" s="293"/>
      <c r="BP136" s="293"/>
      <c r="BQ136" s="293"/>
      <c r="BR136" s="293"/>
      <c r="BS136" s="293"/>
      <c r="BT136" s="293"/>
      <c r="BU136" s="293"/>
      <c r="BV136" s="293"/>
    </row>
    <row r="137" customFormat="false" ht="11.25" hidden="false" customHeight="false" outlineLevel="0" collapsed="false">
      <c r="BK137" s="293"/>
      <c r="BL137" s="293"/>
      <c r="BM137" s="293"/>
      <c r="BN137" s="293"/>
      <c r="BO137" s="293"/>
      <c r="BP137" s="293"/>
      <c r="BQ137" s="293"/>
      <c r="BR137" s="293"/>
      <c r="BS137" s="293"/>
      <c r="BT137" s="293"/>
      <c r="BU137" s="293"/>
      <c r="BV137" s="293"/>
    </row>
    <row r="138" customFormat="false" ht="11.25" hidden="false" customHeight="false" outlineLevel="0" collapsed="false">
      <c r="BK138" s="293"/>
      <c r="BL138" s="293"/>
      <c r="BM138" s="293"/>
      <c r="BN138" s="293"/>
      <c r="BO138" s="293"/>
      <c r="BP138" s="293"/>
      <c r="BQ138" s="293"/>
      <c r="BR138" s="293"/>
      <c r="BS138" s="293"/>
      <c r="BT138" s="293"/>
      <c r="BU138" s="293"/>
      <c r="BV138" s="293"/>
    </row>
    <row r="139" customFormat="false" ht="11.25" hidden="false" customHeight="false" outlineLevel="0" collapsed="false">
      <c r="BK139" s="293"/>
      <c r="BL139" s="293"/>
      <c r="BM139" s="293"/>
      <c r="BN139" s="293"/>
      <c r="BO139" s="293"/>
      <c r="BP139" s="293"/>
      <c r="BQ139" s="293"/>
      <c r="BR139" s="293"/>
      <c r="BS139" s="293"/>
      <c r="BT139" s="293"/>
      <c r="BU139" s="293"/>
      <c r="BV139" s="293"/>
    </row>
    <row r="140" customFormat="false" ht="11.25" hidden="false" customHeight="false" outlineLevel="0" collapsed="false">
      <c r="BK140" s="293"/>
      <c r="BL140" s="293"/>
      <c r="BM140" s="293"/>
      <c r="BN140" s="293"/>
      <c r="BO140" s="293"/>
      <c r="BP140" s="293"/>
      <c r="BQ140" s="293"/>
      <c r="BR140" s="293"/>
      <c r="BS140" s="293"/>
      <c r="BT140" s="293"/>
      <c r="BU140" s="293"/>
      <c r="BV140" s="293"/>
    </row>
    <row r="141" customFormat="false" ht="11.25" hidden="false" customHeight="false" outlineLevel="0" collapsed="false">
      <c r="BK141" s="293"/>
      <c r="BL141" s="293"/>
      <c r="BM141" s="293"/>
      <c r="BN141" s="293"/>
      <c r="BO141" s="293"/>
      <c r="BP141" s="293"/>
      <c r="BQ141" s="293"/>
      <c r="BR141" s="293"/>
      <c r="BS141" s="293"/>
      <c r="BT141" s="293"/>
      <c r="BU141" s="293"/>
      <c r="BV141" s="293"/>
    </row>
    <row r="142" customFormat="false" ht="11.25" hidden="false" customHeight="false" outlineLevel="0" collapsed="false">
      <c r="BK142" s="293"/>
      <c r="BL142" s="293"/>
      <c r="BM142" s="293"/>
      <c r="BN142" s="293"/>
      <c r="BO142" s="293"/>
      <c r="BP142" s="293"/>
      <c r="BQ142" s="293"/>
      <c r="BR142" s="293"/>
      <c r="BS142" s="293"/>
      <c r="BT142" s="293"/>
      <c r="BU142" s="293"/>
      <c r="BV142" s="293"/>
    </row>
    <row r="143" customFormat="false" ht="11.25" hidden="false" customHeight="false" outlineLevel="0" collapsed="false">
      <c r="BK143" s="293"/>
      <c r="BL143" s="293"/>
      <c r="BM143" s="293"/>
      <c r="BN143" s="293"/>
      <c r="BO143" s="293"/>
      <c r="BP143" s="293"/>
      <c r="BQ143" s="293"/>
      <c r="BR143" s="293"/>
      <c r="BS143" s="293"/>
      <c r="BT143" s="293"/>
      <c r="BU143" s="293"/>
      <c r="BV143" s="293"/>
    </row>
    <row r="144" customFormat="false" ht="11.25" hidden="false" customHeight="false" outlineLevel="0" collapsed="false">
      <c r="BK144" s="293"/>
      <c r="BL144" s="293"/>
      <c r="BM144" s="293"/>
      <c r="BN144" s="293"/>
      <c r="BO144" s="293"/>
      <c r="BP144" s="293"/>
      <c r="BQ144" s="293"/>
      <c r="BR144" s="293"/>
      <c r="BS144" s="293"/>
      <c r="BT144" s="293"/>
      <c r="BU144" s="293"/>
      <c r="BV144" s="293"/>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5" activePane="bottomRight" state="frozen"/>
      <selection pane="topLeft" activeCell="A1" activeCellId="0" sqref="A1"/>
      <selection pane="topRight" activeCell="AS1" activeCellId="0" sqref="AS1"/>
      <selection pane="bottomLeft" activeCell="A5" activeCellId="0" sqref="A5"/>
      <selection pane="bottomRight" activeCell="BC15" activeCellId="0" sqref="BC15"/>
    </sheetView>
  </sheetViews>
  <sheetFormatPr defaultColWidth="9.84765625" defaultRowHeight="11.25" zeroHeight="false" outlineLevelRow="0" outlineLevelCol="0"/>
  <cols>
    <col collapsed="false" customWidth="true" hidden="false" outlineLevel="0" max="1" min="1" style="323" width="11.56"/>
    <col collapsed="false" customWidth="true" hidden="false" outlineLevel="0" max="2" min="2" style="323" width="27.28"/>
    <col collapsed="false" customWidth="true" hidden="false" outlineLevel="0" max="50" min="3" style="323" width="6.7"/>
    <col collapsed="false" customWidth="true" hidden="false" outlineLevel="0" max="62" min="51" style="324" width="6.7"/>
    <col collapsed="false" customWidth="true" hidden="false" outlineLevel="0" max="74" min="63" style="323" width="6.7"/>
    <col collapsed="false" customWidth="false" hidden="false" outlineLevel="0" max="257" min="75" style="323" width="9.85"/>
  </cols>
  <sheetData>
    <row r="1" customFormat="false" ht="14.45" hidden="false" customHeight="true" outlineLevel="0" collapsed="false">
      <c r="A1" s="28" t="s">
        <v>28</v>
      </c>
      <c r="B1" s="325" t="s">
        <v>18</v>
      </c>
      <c r="C1" s="325"/>
      <c r="D1" s="325"/>
      <c r="E1" s="325"/>
      <c r="F1" s="325"/>
      <c r="G1" s="325"/>
      <c r="H1" s="325"/>
      <c r="I1" s="325"/>
      <c r="J1" s="325"/>
      <c r="K1" s="325"/>
      <c r="L1" s="325"/>
      <c r="M1" s="325"/>
      <c r="N1" s="325"/>
      <c r="O1" s="325"/>
      <c r="P1" s="325"/>
      <c r="Q1" s="325"/>
      <c r="R1" s="325"/>
      <c r="S1" s="325"/>
      <c r="T1" s="325"/>
      <c r="U1" s="325"/>
      <c r="V1" s="325"/>
      <c r="W1" s="325"/>
      <c r="X1" s="325"/>
      <c r="Y1" s="325"/>
      <c r="Z1" s="325"/>
      <c r="AA1" s="325"/>
      <c r="AB1" s="325"/>
      <c r="AC1" s="325"/>
      <c r="AD1" s="325"/>
      <c r="AE1" s="325"/>
      <c r="AF1" s="325"/>
      <c r="AG1" s="325"/>
      <c r="AH1" s="325"/>
      <c r="AI1" s="325"/>
      <c r="AJ1" s="325"/>
      <c r="AK1" s="325"/>
      <c r="AL1" s="325"/>
      <c r="AM1" s="326"/>
    </row>
    <row r="2" s="255" customFormat="true" ht="12.75" hidden="false" customHeight="fals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58"/>
      <c r="AY2" s="256"/>
      <c r="AZ2" s="256"/>
      <c r="BA2" s="256"/>
      <c r="BB2" s="256"/>
      <c r="BC2" s="256"/>
      <c r="BD2" s="256"/>
      <c r="BE2" s="256"/>
      <c r="BF2" s="256"/>
      <c r="BG2" s="256"/>
      <c r="BH2" s="256"/>
      <c r="BI2" s="256"/>
      <c r="BJ2" s="256"/>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27"/>
      <c r="B5" s="328" t="s">
        <v>691</v>
      </c>
      <c r="C5" s="329"/>
      <c r="D5" s="329"/>
      <c r="E5" s="329"/>
      <c r="F5" s="329"/>
      <c r="G5" s="329"/>
      <c r="H5" s="329"/>
      <c r="I5" s="329"/>
      <c r="J5" s="329"/>
      <c r="K5" s="329"/>
      <c r="L5" s="329"/>
      <c r="M5" s="329"/>
      <c r="N5" s="329"/>
      <c r="O5" s="329"/>
      <c r="P5" s="329"/>
      <c r="Q5" s="329"/>
      <c r="R5" s="329"/>
      <c r="S5" s="329"/>
      <c r="T5" s="329"/>
      <c r="U5" s="329"/>
      <c r="V5" s="329"/>
      <c r="W5" s="329"/>
      <c r="X5" s="329"/>
      <c r="Y5" s="329"/>
      <c r="Z5" s="329"/>
      <c r="AA5" s="329"/>
      <c r="AB5" s="329"/>
      <c r="AC5" s="329"/>
      <c r="AD5" s="329"/>
      <c r="AE5" s="329"/>
      <c r="AF5" s="329"/>
      <c r="AG5" s="329"/>
      <c r="AH5" s="329"/>
      <c r="AI5" s="329"/>
      <c r="AJ5" s="329"/>
      <c r="AK5" s="329"/>
      <c r="AL5" s="329"/>
      <c r="AM5" s="329"/>
      <c r="AN5" s="329"/>
      <c r="AO5" s="329"/>
      <c r="AP5" s="329"/>
      <c r="AQ5" s="329"/>
      <c r="AR5" s="329"/>
      <c r="AS5" s="329"/>
      <c r="AT5" s="329"/>
      <c r="AU5" s="329"/>
      <c r="AV5" s="329"/>
      <c r="AW5" s="329"/>
      <c r="AX5" s="329"/>
      <c r="AY5" s="330"/>
      <c r="AZ5" s="330"/>
      <c r="BA5" s="330"/>
      <c r="BB5" s="330"/>
      <c r="BC5" s="330"/>
      <c r="BD5" s="330"/>
      <c r="BE5" s="330"/>
      <c r="BF5" s="330"/>
      <c r="BG5" s="330"/>
      <c r="BH5" s="330"/>
      <c r="BI5" s="330"/>
      <c r="BJ5" s="330"/>
      <c r="BK5" s="330"/>
      <c r="BL5" s="330"/>
      <c r="BM5" s="330"/>
      <c r="BN5" s="330"/>
      <c r="BO5" s="330"/>
      <c r="BP5" s="330"/>
      <c r="BQ5" s="330"/>
      <c r="BR5" s="330"/>
      <c r="BS5" s="330"/>
      <c r="BT5" s="330"/>
      <c r="BU5" s="330"/>
      <c r="BV5" s="330"/>
    </row>
    <row r="6" customFormat="false" ht="11.1" hidden="false" customHeight="true" outlineLevel="0" collapsed="false">
      <c r="A6" s="331" t="s">
        <v>49</v>
      </c>
      <c r="B6" s="332" t="s">
        <v>692</v>
      </c>
      <c r="C6" s="333" t="n">
        <v>98.587281</v>
      </c>
      <c r="D6" s="333" t="n">
        <v>93.525129</v>
      </c>
      <c r="E6" s="333" t="n">
        <v>96.902516</v>
      </c>
      <c r="F6" s="333" t="n">
        <v>97.287056</v>
      </c>
      <c r="G6" s="333" t="n">
        <v>96.725098</v>
      </c>
      <c r="H6" s="333" t="n">
        <v>90.318651</v>
      </c>
      <c r="I6" s="333" t="n">
        <v>99.132402</v>
      </c>
      <c r="J6" s="333" t="n">
        <v>100.427638</v>
      </c>
      <c r="K6" s="333" t="n">
        <v>99.35088</v>
      </c>
      <c r="L6" s="333" t="n">
        <v>104.389502</v>
      </c>
      <c r="M6" s="333" t="n">
        <v>95.404796</v>
      </c>
      <c r="N6" s="333" t="n">
        <v>99.75772</v>
      </c>
      <c r="O6" s="333" t="n">
        <v>97.022079</v>
      </c>
      <c r="P6" s="333" t="n">
        <v>89.687703</v>
      </c>
      <c r="Q6" s="333" t="n">
        <v>96.062189</v>
      </c>
      <c r="R6" s="333" t="n">
        <v>89.072262</v>
      </c>
      <c r="S6" s="333" t="n">
        <v>85.236422</v>
      </c>
      <c r="T6" s="333" t="n">
        <v>88.707915</v>
      </c>
      <c r="U6" s="333" t="n">
        <v>90.846559</v>
      </c>
      <c r="V6" s="333" t="n">
        <v>90.307723</v>
      </c>
      <c r="W6" s="333" t="n">
        <v>88.184531</v>
      </c>
      <c r="X6" s="333" t="n">
        <v>88.002246</v>
      </c>
      <c r="Y6" s="333" t="n">
        <v>85.564321</v>
      </c>
      <c r="Z6" s="333" t="n">
        <v>86.229442</v>
      </c>
      <c r="AA6" s="333" t="n">
        <v>85.71075</v>
      </c>
      <c r="AB6" s="333" t="n">
        <v>83.087141</v>
      </c>
      <c r="AC6" s="333" t="n">
        <v>96.904372</v>
      </c>
      <c r="AD6" s="333" t="n">
        <v>90.959675</v>
      </c>
      <c r="AE6" s="333" t="n">
        <v>85.400774</v>
      </c>
      <c r="AF6" s="333" t="n">
        <v>88.621153</v>
      </c>
      <c r="AG6" s="333" t="n">
        <v>90.794651</v>
      </c>
      <c r="AH6" s="333" t="n">
        <v>93.349629</v>
      </c>
      <c r="AI6" s="333" t="n">
        <v>93.360277</v>
      </c>
      <c r="AJ6" s="333" t="n">
        <v>91.830675</v>
      </c>
      <c r="AK6" s="333" t="n">
        <v>91.558198</v>
      </c>
      <c r="AL6" s="333" t="n">
        <v>92.790853</v>
      </c>
      <c r="AM6" s="333" t="n">
        <v>91.39776</v>
      </c>
      <c r="AN6" s="333" t="n">
        <v>85.61803</v>
      </c>
      <c r="AO6" s="333" t="n">
        <v>96.607664</v>
      </c>
      <c r="AP6" s="333" t="n">
        <v>88.33536</v>
      </c>
      <c r="AQ6" s="333" t="n">
        <v>86.652221</v>
      </c>
      <c r="AR6" s="333" t="n">
        <v>88.647382</v>
      </c>
      <c r="AS6" s="333" t="n">
        <v>83.5634</v>
      </c>
      <c r="AT6" s="333" t="n">
        <v>93.36048</v>
      </c>
      <c r="AU6" s="333" t="n">
        <v>91.9831</v>
      </c>
      <c r="AV6" s="333" t="n">
        <v>92.79364</v>
      </c>
      <c r="AW6" s="333" t="n">
        <v>92.24401</v>
      </c>
      <c r="AX6" s="333" t="n">
        <v>92.27801</v>
      </c>
      <c r="AY6" s="334" t="n">
        <v>87.58219</v>
      </c>
      <c r="AZ6" s="334" t="n">
        <v>92.6191</v>
      </c>
      <c r="BA6" s="334" t="n">
        <v>91.11841</v>
      </c>
      <c r="BB6" s="334" t="n">
        <v>84.09925</v>
      </c>
      <c r="BC6" s="334" t="n">
        <v>85.70415</v>
      </c>
      <c r="BD6" s="334" t="n">
        <v>87.53023</v>
      </c>
      <c r="BE6" s="334" t="n">
        <v>88.88789</v>
      </c>
      <c r="BF6" s="334" t="n">
        <v>93.49156</v>
      </c>
      <c r="BG6" s="334" t="n">
        <v>86.46056</v>
      </c>
      <c r="BH6" s="334" t="n">
        <v>87.56027</v>
      </c>
      <c r="BI6" s="334" t="n">
        <v>85.40801</v>
      </c>
      <c r="BJ6" s="334" t="n">
        <v>91.13928</v>
      </c>
      <c r="BK6" s="334" t="n">
        <v>85.68332</v>
      </c>
      <c r="BL6" s="334" t="n">
        <v>81.93342</v>
      </c>
      <c r="BM6" s="334" t="n">
        <v>88.07502</v>
      </c>
      <c r="BN6" s="334" t="n">
        <v>84.78499</v>
      </c>
      <c r="BO6" s="334" t="n">
        <v>87.4005</v>
      </c>
      <c r="BP6" s="334" t="n">
        <v>84.33174</v>
      </c>
      <c r="BQ6" s="334" t="n">
        <v>89.87917</v>
      </c>
      <c r="BR6" s="334" t="n">
        <v>91.36802</v>
      </c>
      <c r="BS6" s="334" t="n">
        <v>86.87187</v>
      </c>
      <c r="BT6" s="334" t="n">
        <v>87.45071</v>
      </c>
      <c r="BU6" s="334" t="n">
        <v>85.71414</v>
      </c>
      <c r="BV6" s="334" t="n">
        <v>93.52331</v>
      </c>
    </row>
    <row r="7" customFormat="false" ht="11.1" hidden="false" customHeight="true" outlineLevel="0" collapsed="false">
      <c r="A7" s="331" t="s">
        <v>693</v>
      </c>
      <c r="B7" s="332" t="s">
        <v>694</v>
      </c>
      <c r="C7" s="333" t="n">
        <v>33.477374</v>
      </c>
      <c r="D7" s="333" t="n">
        <v>31.908891</v>
      </c>
      <c r="E7" s="333" t="n">
        <v>32.337221</v>
      </c>
      <c r="F7" s="333" t="n">
        <v>33.672604</v>
      </c>
      <c r="G7" s="333" t="n">
        <v>34.183068</v>
      </c>
      <c r="H7" s="333" t="n">
        <v>31.553326</v>
      </c>
      <c r="I7" s="333" t="n">
        <v>31.723394</v>
      </c>
      <c r="J7" s="333" t="n">
        <v>31.723847</v>
      </c>
      <c r="K7" s="333" t="n">
        <v>31.888326</v>
      </c>
      <c r="L7" s="333" t="n">
        <v>35.32882</v>
      </c>
      <c r="M7" s="333" t="n">
        <v>30.503281</v>
      </c>
      <c r="N7" s="333" t="n">
        <v>32.916431</v>
      </c>
      <c r="O7" s="333" t="n">
        <v>32.514788</v>
      </c>
      <c r="P7" s="333" t="n">
        <v>30.332899</v>
      </c>
      <c r="Q7" s="333" t="n">
        <v>33.064796</v>
      </c>
      <c r="R7" s="333" t="n">
        <v>29.363554</v>
      </c>
      <c r="S7" s="333" t="n">
        <v>26.344652</v>
      </c>
      <c r="T7" s="333" t="n">
        <v>28.916139</v>
      </c>
      <c r="U7" s="333" t="n">
        <v>27.345172</v>
      </c>
      <c r="V7" s="333" t="n">
        <v>26.943502</v>
      </c>
      <c r="W7" s="333" t="n">
        <v>27.132782</v>
      </c>
      <c r="X7" s="333" t="n">
        <v>27.873312</v>
      </c>
      <c r="Y7" s="333" t="n">
        <v>26.02762</v>
      </c>
      <c r="Z7" s="333" t="n">
        <v>27.470912</v>
      </c>
      <c r="AA7" s="333" t="n">
        <v>26.845393</v>
      </c>
      <c r="AB7" s="333" t="n">
        <v>26.189911</v>
      </c>
      <c r="AC7" s="333" t="n">
        <v>31.787995</v>
      </c>
      <c r="AD7" s="333" t="n">
        <v>29.437742</v>
      </c>
      <c r="AE7" s="333" t="n">
        <v>26.408149</v>
      </c>
      <c r="AF7" s="333" t="n">
        <v>28.73011</v>
      </c>
      <c r="AG7" s="333" t="n">
        <v>26.978905</v>
      </c>
      <c r="AH7" s="333" t="n">
        <v>28.327676</v>
      </c>
      <c r="AI7" s="333" t="n">
        <v>28.098317</v>
      </c>
      <c r="AJ7" s="333" t="n">
        <v>26.860952</v>
      </c>
      <c r="AK7" s="333" t="n">
        <v>28.124739</v>
      </c>
      <c r="AL7" s="333" t="n">
        <v>28.62771</v>
      </c>
      <c r="AM7" s="333" t="n">
        <v>28.944149</v>
      </c>
      <c r="AN7" s="333" t="n">
        <v>27.532079</v>
      </c>
      <c r="AO7" s="333" t="n">
        <v>30.835138</v>
      </c>
      <c r="AP7" s="333" t="n">
        <v>28.106244</v>
      </c>
      <c r="AQ7" s="333" t="n">
        <v>28.542512</v>
      </c>
      <c r="AR7" s="333" t="n">
        <v>29.091605</v>
      </c>
      <c r="AS7" s="333" t="n">
        <v>25.32316</v>
      </c>
      <c r="AT7" s="333" t="n">
        <v>29.3078</v>
      </c>
      <c r="AU7" s="333" t="n">
        <v>27.58717</v>
      </c>
      <c r="AV7" s="333" t="n">
        <v>27.34199</v>
      </c>
      <c r="AW7" s="333" t="n">
        <v>28.21035</v>
      </c>
      <c r="AX7" s="333" t="n">
        <v>28.22559</v>
      </c>
      <c r="AY7" s="334" t="n">
        <v>26.42352</v>
      </c>
      <c r="AZ7" s="334" t="n">
        <v>26.25966</v>
      </c>
      <c r="BA7" s="334" t="n">
        <v>28.38405</v>
      </c>
      <c r="BB7" s="334" t="n">
        <v>27.03934</v>
      </c>
      <c r="BC7" s="334" t="n">
        <v>25.47806</v>
      </c>
      <c r="BD7" s="334" t="n">
        <v>26.737</v>
      </c>
      <c r="BE7" s="334" t="n">
        <v>27.51117</v>
      </c>
      <c r="BF7" s="334" t="n">
        <v>28.62428</v>
      </c>
      <c r="BG7" s="334" t="n">
        <v>26.69955</v>
      </c>
      <c r="BH7" s="334" t="n">
        <v>27.00165</v>
      </c>
      <c r="BI7" s="334" t="n">
        <v>26.47329</v>
      </c>
      <c r="BJ7" s="334" t="n">
        <v>28.13881</v>
      </c>
      <c r="BK7" s="334" t="n">
        <v>26.12881</v>
      </c>
      <c r="BL7" s="334" t="n">
        <v>25.2674</v>
      </c>
      <c r="BM7" s="334" t="n">
        <v>27.62092</v>
      </c>
      <c r="BN7" s="334" t="n">
        <v>26.36015</v>
      </c>
      <c r="BO7" s="334" t="n">
        <v>27.03374</v>
      </c>
      <c r="BP7" s="334" t="n">
        <v>26.66411</v>
      </c>
      <c r="BQ7" s="334" t="n">
        <v>26.0732</v>
      </c>
      <c r="BR7" s="334" t="n">
        <v>27.29065</v>
      </c>
      <c r="BS7" s="334" t="n">
        <v>25.23116</v>
      </c>
      <c r="BT7" s="334" t="n">
        <v>24.79922</v>
      </c>
      <c r="BU7" s="334" t="n">
        <v>25.41433</v>
      </c>
      <c r="BV7" s="334" t="n">
        <v>27.71481</v>
      </c>
    </row>
    <row r="8" customFormat="false" ht="11.1" hidden="false" customHeight="true" outlineLevel="0" collapsed="false">
      <c r="A8" s="331" t="s">
        <v>695</v>
      </c>
      <c r="B8" s="332" t="s">
        <v>696</v>
      </c>
      <c r="C8" s="333" t="n">
        <v>12.059684</v>
      </c>
      <c r="D8" s="333" t="n">
        <v>11.497327</v>
      </c>
      <c r="E8" s="333" t="n">
        <v>11.90514</v>
      </c>
      <c r="F8" s="333" t="n">
        <v>11.994158</v>
      </c>
      <c r="G8" s="333" t="n">
        <v>12.287836</v>
      </c>
      <c r="H8" s="333" t="n">
        <v>10.82811</v>
      </c>
      <c r="I8" s="333" t="n">
        <v>12.553599</v>
      </c>
      <c r="J8" s="333" t="n">
        <v>12.755474</v>
      </c>
      <c r="K8" s="333" t="n">
        <v>12.507029</v>
      </c>
      <c r="L8" s="333" t="n">
        <v>13.686313</v>
      </c>
      <c r="M8" s="333" t="n">
        <v>12.132994</v>
      </c>
      <c r="N8" s="333" t="n">
        <v>12.78699</v>
      </c>
      <c r="O8" s="333" t="n">
        <v>12.532221</v>
      </c>
      <c r="P8" s="333" t="n">
        <v>11.603796</v>
      </c>
      <c r="Q8" s="333" t="n">
        <v>12.682023</v>
      </c>
      <c r="R8" s="333" t="n">
        <v>12.721494</v>
      </c>
      <c r="S8" s="333" t="n">
        <v>11.906446</v>
      </c>
      <c r="T8" s="333" t="n">
        <v>12.752457</v>
      </c>
      <c r="U8" s="333" t="n">
        <v>12.21754</v>
      </c>
      <c r="V8" s="333" t="n">
        <v>12.462311</v>
      </c>
      <c r="W8" s="333" t="n">
        <v>12.173863</v>
      </c>
      <c r="X8" s="333" t="n">
        <v>12.176107</v>
      </c>
      <c r="Y8" s="333" t="n">
        <v>11.646617</v>
      </c>
      <c r="Z8" s="333" t="n">
        <v>11.737346</v>
      </c>
      <c r="AA8" s="333" t="n">
        <v>12.081996</v>
      </c>
      <c r="AB8" s="333" t="n">
        <v>11.644401</v>
      </c>
      <c r="AC8" s="333" t="n">
        <v>13.862651</v>
      </c>
      <c r="AD8" s="333" t="n">
        <v>12.690423</v>
      </c>
      <c r="AE8" s="333" t="n">
        <v>12.228083</v>
      </c>
      <c r="AF8" s="333" t="n">
        <v>12.647182</v>
      </c>
      <c r="AG8" s="333" t="n">
        <v>13.274376</v>
      </c>
      <c r="AH8" s="333" t="n">
        <v>13.865815</v>
      </c>
      <c r="AI8" s="333" t="n">
        <v>13.615609</v>
      </c>
      <c r="AJ8" s="333" t="n">
        <v>13.355629</v>
      </c>
      <c r="AK8" s="333" t="n">
        <v>13.494241</v>
      </c>
      <c r="AL8" s="333" t="n">
        <v>13.579226</v>
      </c>
      <c r="AM8" s="333" t="n">
        <v>13.827746</v>
      </c>
      <c r="AN8" s="333" t="n">
        <v>13.079566</v>
      </c>
      <c r="AO8" s="333" t="n">
        <v>14.576089</v>
      </c>
      <c r="AP8" s="333" t="n">
        <v>13.606858</v>
      </c>
      <c r="AQ8" s="333" t="n">
        <v>13.854101</v>
      </c>
      <c r="AR8" s="333" t="n">
        <v>13.675136</v>
      </c>
      <c r="AS8" s="333" t="n">
        <v>12.26103</v>
      </c>
      <c r="AT8" s="333" t="n">
        <v>13.57595</v>
      </c>
      <c r="AU8" s="333" t="n">
        <v>12.94297</v>
      </c>
      <c r="AV8" s="333" t="n">
        <v>12.85498</v>
      </c>
      <c r="AW8" s="333" t="n">
        <v>12.89773</v>
      </c>
      <c r="AX8" s="333" t="n">
        <v>12.90784</v>
      </c>
      <c r="AY8" s="334" t="n">
        <v>12.40707</v>
      </c>
      <c r="AZ8" s="334" t="n">
        <v>13.04388</v>
      </c>
      <c r="BA8" s="334" t="n">
        <v>13.09959</v>
      </c>
      <c r="BB8" s="334" t="n">
        <v>11.83116</v>
      </c>
      <c r="BC8" s="334" t="n">
        <v>12.37564</v>
      </c>
      <c r="BD8" s="334" t="n">
        <v>12.59099</v>
      </c>
      <c r="BE8" s="334" t="n">
        <v>11.98342</v>
      </c>
      <c r="BF8" s="334" t="n">
        <v>12.7809</v>
      </c>
      <c r="BG8" s="334" t="n">
        <v>11.6633</v>
      </c>
      <c r="BH8" s="334" t="n">
        <v>11.84202</v>
      </c>
      <c r="BI8" s="334" t="n">
        <v>11.72933</v>
      </c>
      <c r="BJ8" s="334" t="n">
        <v>12.74275</v>
      </c>
      <c r="BK8" s="334" t="n">
        <v>11.92088</v>
      </c>
      <c r="BL8" s="334" t="n">
        <v>11.42616</v>
      </c>
      <c r="BM8" s="334" t="n">
        <v>12.3276</v>
      </c>
      <c r="BN8" s="334" t="n">
        <v>11.85097</v>
      </c>
      <c r="BO8" s="334" t="n">
        <v>12.63227</v>
      </c>
      <c r="BP8" s="334" t="n">
        <v>11.93189</v>
      </c>
      <c r="BQ8" s="334" t="n">
        <v>12.53497</v>
      </c>
      <c r="BR8" s="334" t="n">
        <v>12.78927</v>
      </c>
      <c r="BS8" s="334" t="n">
        <v>11.83846</v>
      </c>
      <c r="BT8" s="334" t="n">
        <v>11.80456</v>
      </c>
      <c r="BU8" s="334" t="n">
        <v>11.70882</v>
      </c>
      <c r="BV8" s="334" t="n">
        <v>12.76957</v>
      </c>
    </row>
    <row r="9" customFormat="false" ht="11.1" hidden="false" customHeight="true" outlineLevel="0" collapsed="false">
      <c r="A9" s="331" t="s">
        <v>697</v>
      </c>
      <c r="B9" s="332" t="s">
        <v>698</v>
      </c>
      <c r="C9" s="333" t="n">
        <v>53.050223</v>
      </c>
      <c r="D9" s="333" t="n">
        <v>50.118911</v>
      </c>
      <c r="E9" s="333" t="n">
        <v>52.660155</v>
      </c>
      <c r="F9" s="333" t="n">
        <v>51.620294</v>
      </c>
      <c r="G9" s="333" t="n">
        <v>50.254194</v>
      </c>
      <c r="H9" s="333" t="n">
        <v>47.937215</v>
      </c>
      <c r="I9" s="333" t="n">
        <v>54.855409</v>
      </c>
      <c r="J9" s="333" t="n">
        <v>55.948317</v>
      </c>
      <c r="K9" s="333" t="n">
        <v>54.955525</v>
      </c>
      <c r="L9" s="333" t="n">
        <v>55.374369</v>
      </c>
      <c r="M9" s="333" t="n">
        <v>52.768521</v>
      </c>
      <c r="N9" s="333" t="n">
        <v>54.054299</v>
      </c>
      <c r="O9" s="333" t="n">
        <v>51.97507</v>
      </c>
      <c r="P9" s="333" t="n">
        <v>47.751008</v>
      </c>
      <c r="Q9" s="333" t="n">
        <v>50.31537</v>
      </c>
      <c r="R9" s="333" t="n">
        <v>46.987214</v>
      </c>
      <c r="S9" s="333" t="n">
        <v>46.985324</v>
      </c>
      <c r="T9" s="333" t="n">
        <v>47.039319</v>
      </c>
      <c r="U9" s="333" t="n">
        <v>51.283847</v>
      </c>
      <c r="V9" s="333" t="n">
        <v>50.90191</v>
      </c>
      <c r="W9" s="333" t="n">
        <v>48.877886</v>
      </c>
      <c r="X9" s="333" t="n">
        <v>47.952827</v>
      </c>
      <c r="Y9" s="333" t="n">
        <v>47.890084</v>
      </c>
      <c r="Z9" s="333" t="n">
        <v>47.021184</v>
      </c>
      <c r="AA9" s="333" t="n">
        <v>46.783361</v>
      </c>
      <c r="AB9" s="333" t="n">
        <v>45.252829</v>
      </c>
      <c r="AC9" s="333" t="n">
        <v>51.253726</v>
      </c>
      <c r="AD9" s="333" t="n">
        <v>48.83151</v>
      </c>
      <c r="AE9" s="333" t="n">
        <v>46.764542</v>
      </c>
      <c r="AF9" s="333" t="n">
        <v>47.243861</v>
      </c>
      <c r="AG9" s="333" t="n">
        <v>50.54137</v>
      </c>
      <c r="AH9" s="333" t="n">
        <v>51.156138</v>
      </c>
      <c r="AI9" s="333" t="n">
        <v>51.646351</v>
      </c>
      <c r="AJ9" s="333" t="n">
        <v>51.614094</v>
      </c>
      <c r="AK9" s="333" t="n">
        <v>49.939218</v>
      </c>
      <c r="AL9" s="333" t="n">
        <v>50.583917</v>
      </c>
      <c r="AM9" s="333" t="n">
        <v>48.625865</v>
      </c>
      <c r="AN9" s="333" t="n">
        <v>45.006385</v>
      </c>
      <c r="AO9" s="333" t="n">
        <v>51.196437</v>
      </c>
      <c r="AP9" s="333" t="n">
        <v>46.622258</v>
      </c>
      <c r="AQ9" s="333" t="n">
        <v>44.255608</v>
      </c>
      <c r="AR9" s="333" t="n">
        <v>45.880641</v>
      </c>
      <c r="AS9" s="333" t="n">
        <v>45.97921</v>
      </c>
      <c r="AT9" s="333" t="n">
        <v>50.47673</v>
      </c>
      <c r="AU9" s="333" t="n">
        <v>51.45295</v>
      </c>
      <c r="AV9" s="333" t="n">
        <v>52.59667</v>
      </c>
      <c r="AW9" s="333" t="n">
        <v>51.13593</v>
      </c>
      <c r="AX9" s="333" t="n">
        <v>51.14458</v>
      </c>
      <c r="AY9" s="334" t="n">
        <v>48.7516</v>
      </c>
      <c r="AZ9" s="334" t="n">
        <v>53.31556</v>
      </c>
      <c r="BA9" s="334" t="n">
        <v>49.63477</v>
      </c>
      <c r="BB9" s="334" t="n">
        <v>45.22875</v>
      </c>
      <c r="BC9" s="334" t="n">
        <v>47.85045</v>
      </c>
      <c r="BD9" s="334" t="n">
        <v>48.20224</v>
      </c>
      <c r="BE9" s="334" t="n">
        <v>49.3933</v>
      </c>
      <c r="BF9" s="334" t="n">
        <v>52.08638</v>
      </c>
      <c r="BG9" s="334" t="n">
        <v>48.09771</v>
      </c>
      <c r="BH9" s="334" t="n">
        <v>48.7166</v>
      </c>
      <c r="BI9" s="334" t="n">
        <v>47.20539</v>
      </c>
      <c r="BJ9" s="334" t="n">
        <v>50.25772</v>
      </c>
      <c r="BK9" s="334" t="n">
        <v>47.63364</v>
      </c>
      <c r="BL9" s="334" t="n">
        <v>45.23985</v>
      </c>
      <c r="BM9" s="334" t="n">
        <v>48.12648</v>
      </c>
      <c r="BN9" s="334" t="n">
        <v>46.57388</v>
      </c>
      <c r="BO9" s="334" t="n">
        <v>47.73448</v>
      </c>
      <c r="BP9" s="334" t="n">
        <v>45.73573</v>
      </c>
      <c r="BQ9" s="334" t="n">
        <v>51.271</v>
      </c>
      <c r="BR9" s="334" t="n">
        <v>51.2881</v>
      </c>
      <c r="BS9" s="334" t="n">
        <v>49.80225</v>
      </c>
      <c r="BT9" s="334" t="n">
        <v>50.84693</v>
      </c>
      <c r="BU9" s="334" t="n">
        <v>48.591</v>
      </c>
      <c r="BV9" s="334" t="n">
        <v>53.03894</v>
      </c>
    </row>
    <row r="10" customFormat="false" ht="11.1" hidden="false" customHeight="true" outlineLevel="0" collapsed="false">
      <c r="A10" s="335" t="s">
        <v>699</v>
      </c>
      <c r="B10" s="332" t="s">
        <v>700</v>
      </c>
      <c r="C10" s="333" t="n">
        <v>-0.275336000000003</v>
      </c>
      <c r="D10" s="333" t="n">
        <v>-0.861999999999995</v>
      </c>
      <c r="E10" s="333" t="n">
        <v>0.238</v>
      </c>
      <c r="F10" s="333" t="n">
        <v>-1.618</v>
      </c>
      <c r="G10" s="333" t="n">
        <v>2.271</v>
      </c>
      <c r="H10" s="333" t="n">
        <v>2.137</v>
      </c>
      <c r="I10" s="333" t="n">
        <v>0.392999999999997</v>
      </c>
      <c r="J10" s="333" t="n">
        <v>1.676</v>
      </c>
      <c r="K10" s="333" t="n">
        <v>-1.337</v>
      </c>
      <c r="L10" s="333" t="n">
        <v>-1.09</v>
      </c>
      <c r="M10" s="333" t="n">
        <v>-1.11199999999999</v>
      </c>
      <c r="N10" s="333" t="n">
        <v>-1.13200000000001</v>
      </c>
      <c r="O10" s="333" t="n">
        <v>-3.706</v>
      </c>
      <c r="P10" s="333" t="n">
        <v>-3.672</v>
      </c>
      <c r="Q10" s="333" t="n">
        <v>0.809000000000005</v>
      </c>
      <c r="R10" s="333" t="n">
        <v>-1.938</v>
      </c>
      <c r="S10" s="333" t="n">
        <v>1.573</v>
      </c>
      <c r="T10" s="333" t="n">
        <v>-2.396</v>
      </c>
      <c r="U10" s="333" t="n">
        <v>-1.354</v>
      </c>
      <c r="V10" s="333" t="n">
        <v>2.915</v>
      </c>
      <c r="W10" s="333" t="n">
        <v>0.767000000000003</v>
      </c>
      <c r="X10" s="333" t="n">
        <v>-2.192</v>
      </c>
      <c r="Y10" s="333" t="n">
        <v>1.665</v>
      </c>
      <c r="Z10" s="333" t="n">
        <v>-5.50100000000001</v>
      </c>
      <c r="AA10" s="333" t="n">
        <v>-1.136</v>
      </c>
      <c r="AB10" s="333" t="n">
        <v>-0.214504123585414</v>
      </c>
      <c r="AC10" s="333" t="n">
        <v>-1.867</v>
      </c>
      <c r="AD10" s="333" t="n">
        <v>0.174095776360694</v>
      </c>
      <c r="AE10" s="333" t="n">
        <v>-0.13821920639483</v>
      </c>
      <c r="AF10" s="333" t="n">
        <v>-0.597061653853061</v>
      </c>
      <c r="AG10" s="333" t="n">
        <v>3.56200000000001</v>
      </c>
      <c r="AH10" s="333" t="n">
        <v>-0.70300000000001</v>
      </c>
      <c r="AI10" s="333" t="n">
        <v>-1.27569529836536</v>
      </c>
      <c r="AJ10" s="333" t="n">
        <v>0.483011926172082</v>
      </c>
      <c r="AK10" s="333" t="n">
        <v>-1.14087492491467</v>
      </c>
      <c r="AL10" s="333" t="n">
        <v>0.750880504580564</v>
      </c>
      <c r="AM10" s="333" t="n">
        <v>1.52544725</v>
      </c>
      <c r="AN10" s="333" t="n">
        <v>2.54444725</v>
      </c>
      <c r="AO10" s="333" t="n">
        <v>1.41444725</v>
      </c>
      <c r="AP10" s="333" t="n">
        <v>-1.24855274999999</v>
      </c>
      <c r="AQ10" s="333" t="n">
        <v>-1.19055275</v>
      </c>
      <c r="AR10" s="333" t="n">
        <v>1.37744725</v>
      </c>
      <c r="AS10" s="333" t="n">
        <v>-1.52855275</v>
      </c>
      <c r="AT10" s="333" t="n">
        <v>2.48144725000001</v>
      </c>
      <c r="AU10" s="333" t="n">
        <v>0.681447249999998</v>
      </c>
      <c r="AV10" s="333" t="n">
        <v>-0.651552749999993</v>
      </c>
      <c r="AW10" s="333" t="n">
        <v>1.44344725000001</v>
      </c>
      <c r="AX10" s="333" t="n">
        <v>1.05444725</v>
      </c>
      <c r="AY10" s="334" t="n">
        <v>3.472656</v>
      </c>
      <c r="AZ10" s="334" t="n">
        <v>-1.530273</v>
      </c>
      <c r="BA10" s="334" t="n">
        <v>-1.503298</v>
      </c>
      <c r="BB10" s="334" t="n">
        <v>-0.2477924</v>
      </c>
      <c r="BC10" s="334" t="n">
        <v>0.4518636</v>
      </c>
      <c r="BD10" s="334" t="n">
        <v>0.2464776</v>
      </c>
      <c r="BE10" s="334" t="n">
        <v>1.148477</v>
      </c>
      <c r="BF10" s="334" t="n">
        <v>1.515545</v>
      </c>
      <c r="BG10" s="334" t="n">
        <v>1.162073</v>
      </c>
      <c r="BH10" s="334" t="n">
        <v>0.2956993</v>
      </c>
      <c r="BI10" s="334" t="n">
        <v>0.1743636</v>
      </c>
      <c r="BJ10" s="334" t="n">
        <v>-0.713172</v>
      </c>
      <c r="BK10" s="334" t="n">
        <v>1.525447</v>
      </c>
      <c r="BL10" s="334" t="n">
        <v>2.544447</v>
      </c>
      <c r="BM10" s="334" t="n">
        <v>1.414447</v>
      </c>
      <c r="BN10" s="334" t="n">
        <v>-1.248553</v>
      </c>
      <c r="BO10" s="334" t="n">
        <v>-1.190553</v>
      </c>
      <c r="BP10" s="334" t="n">
        <v>1.377447</v>
      </c>
      <c r="BQ10" s="334" t="n">
        <v>-1.528553</v>
      </c>
      <c r="BR10" s="334" t="n">
        <v>2.481447</v>
      </c>
      <c r="BS10" s="334" t="n">
        <v>0.6814472</v>
      </c>
      <c r="BT10" s="334" t="n">
        <v>0.2956993</v>
      </c>
      <c r="BU10" s="334" t="n">
        <v>-0.1743636</v>
      </c>
      <c r="BV10" s="334" t="n">
        <v>-2.713172</v>
      </c>
    </row>
    <row r="11" customFormat="false" ht="11.1" hidden="false" customHeight="true" outlineLevel="0" collapsed="false">
      <c r="A11" s="331" t="s">
        <v>701</v>
      </c>
      <c r="B11" s="332" t="s">
        <v>702</v>
      </c>
      <c r="C11" s="333" t="n">
        <v>2.380594</v>
      </c>
      <c r="D11" s="333" t="n">
        <v>2.619146</v>
      </c>
      <c r="E11" s="333" t="n">
        <v>2.640374</v>
      </c>
      <c r="F11" s="333" t="n">
        <v>2.985475</v>
      </c>
      <c r="G11" s="333" t="n">
        <v>2.702006</v>
      </c>
      <c r="H11" s="333" t="n">
        <v>3.294557</v>
      </c>
      <c r="I11" s="333" t="n">
        <v>2.569342</v>
      </c>
      <c r="J11" s="333" t="n">
        <v>3.143678</v>
      </c>
      <c r="K11" s="333" t="n">
        <v>2.771524</v>
      </c>
      <c r="L11" s="333" t="n">
        <v>2.920942</v>
      </c>
      <c r="M11" s="333" t="n">
        <v>2.987592</v>
      </c>
      <c r="N11" s="333" t="n">
        <v>3.192449</v>
      </c>
      <c r="O11" s="333" t="n">
        <v>2.328751</v>
      </c>
      <c r="P11" s="333" t="n">
        <v>1.854753</v>
      </c>
      <c r="Q11" s="333" t="n">
        <v>2.141049</v>
      </c>
      <c r="R11" s="333" t="n">
        <v>1.302944</v>
      </c>
      <c r="S11" s="333" t="n">
        <v>2.283125</v>
      </c>
      <c r="T11" s="333" t="n">
        <v>1.840413</v>
      </c>
      <c r="U11" s="333" t="n">
        <v>2.018275</v>
      </c>
      <c r="V11" s="333" t="n">
        <v>1.568185</v>
      </c>
      <c r="W11" s="333" t="n">
        <v>1.854413</v>
      </c>
      <c r="X11" s="333" t="n">
        <v>1.761558</v>
      </c>
      <c r="Y11" s="333" t="n">
        <v>1.506069</v>
      </c>
      <c r="Z11" s="333" t="n">
        <v>2.17898</v>
      </c>
      <c r="AA11" s="333" t="n">
        <v>1.664575</v>
      </c>
      <c r="AB11" s="333" t="n">
        <v>1.239282</v>
      </c>
      <c r="AC11" s="333" t="n">
        <v>1.899304</v>
      </c>
      <c r="AD11" s="333" t="n">
        <v>1.812364</v>
      </c>
      <c r="AE11" s="333" t="n">
        <v>1.474801</v>
      </c>
      <c r="AF11" s="333" t="n">
        <v>1.770951</v>
      </c>
      <c r="AG11" s="333" t="n">
        <v>1.389501</v>
      </c>
      <c r="AH11" s="333" t="n">
        <v>1.702218</v>
      </c>
      <c r="AI11" s="333" t="n">
        <v>1.588412</v>
      </c>
      <c r="AJ11" s="333" t="n">
        <v>1.774701</v>
      </c>
      <c r="AK11" s="333" t="n">
        <v>1.473089</v>
      </c>
      <c r="AL11" s="333" t="n">
        <v>1.563489</v>
      </c>
      <c r="AM11" s="333" t="n">
        <v>1.013846</v>
      </c>
      <c r="AN11" s="333" t="n">
        <v>0.84277</v>
      </c>
      <c r="AO11" s="333" t="n">
        <v>1.524161</v>
      </c>
      <c r="AP11" s="333" t="n">
        <v>1.136378</v>
      </c>
      <c r="AQ11" s="333" t="n">
        <v>1.312571</v>
      </c>
      <c r="AR11" s="333" t="n">
        <v>0.970196</v>
      </c>
      <c r="AS11" s="333" t="n">
        <v>1.208427</v>
      </c>
      <c r="AT11" s="333" t="n">
        <v>1.544901</v>
      </c>
      <c r="AU11" s="333" t="n">
        <v>0.834513</v>
      </c>
      <c r="AV11" s="333" t="n">
        <v>0.917203</v>
      </c>
      <c r="AW11" s="333" t="n">
        <v>1.000059</v>
      </c>
      <c r="AX11" s="333" t="n">
        <v>1.508166</v>
      </c>
      <c r="AY11" s="334" t="n">
        <v>0.943148</v>
      </c>
      <c r="AZ11" s="334" t="n">
        <v>1.070489</v>
      </c>
      <c r="BA11" s="334" t="n">
        <v>1.382886</v>
      </c>
      <c r="BB11" s="334" t="n">
        <v>1.233973</v>
      </c>
      <c r="BC11" s="334" t="n">
        <v>1.064087</v>
      </c>
      <c r="BD11" s="334" t="n">
        <v>1.263512</v>
      </c>
      <c r="BE11" s="334" t="n">
        <v>1.608804</v>
      </c>
      <c r="BF11" s="334" t="n">
        <v>1.359516</v>
      </c>
      <c r="BG11" s="334" t="n">
        <v>1.454948</v>
      </c>
      <c r="BH11" s="334" t="n">
        <v>1.34088</v>
      </c>
      <c r="BI11" s="334" t="n">
        <v>1.16098</v>
      </c>
      <c r="BJ11" s="334" t="n">
        <v>1.525802</v>
      </c>
      <c r="BK11" s="334" t="n">
        <v>1.076494</v>
      </c>
      <c r="BL11" s="334" t="n">
        <v>1.111431</v>
      </c>
      <c r="BM11" s="334" t="n">
        <v>1.439643</v>
      </c>
      <c r="BN11" s="334" t="n">
        <v>1.267965</v>
      </c>
      <c r="BO11" s="334" t="n">
        <v>1.085647</v>
      </c>
      <c r="BP11" s="334" t="n">
        <v>1.27707</v>
      </c>
      <c r="BQ11" s="334" t="n">
        <v>1.617959</v>
      </c>
      <c r="BR11" s="334" t="n">
        <v>1.365147</v>
      </c>
      <c r="BS11" s="334" t="n">
        <v>1.458419</v>
      </c>
      <c r="BT11" s="334" t="n">
        <v>1.343112</v>
      </c>
      <c r="BU11" s="334" t="n">
        <v>1.16231</v>
      </c>
      <c r="BV11" s="334" t="n">
        <v>1.526707</v>
      </c>
    </row>
    <row r="12" customFormat="false" ht="11.1" hidden="false" customHeight="true" outlineLevel="0" collapsed="false">
      <c r="A12" s="331" t="s">
        <v>703</v>
      </c>
      <c r="B12" s="332" t="s">
        <v>704</v>
      </c>
      <c r="C12" s="333" t="n">
        <v>4.91514</v>
      </c>
      <c r="D12" s="333" t="n">
        <v>4.204914</v>
      </c>
      <c r="E12" s="333" t="n">
        <v>6.681524</v>
      </c>
      <c r="F12" s="333" t="n">
        <v>7.979268</v>
      </c>
      <c r="G12" s="333" t="n">
        <v>8.394008</v>
      </c>
      <c r="H12" s="333" t="n">
        <v>6.69523</v>
      </c>
      <c r="I12" s="333" t="n">
        <v>6.404199</v>
      </c>
      <c r="J12" s="333" t="n">
        <v>5.263559</v>
      </c>
      <c r="K12" s="333" t="n">
        <v>8.652771</v>
      </c>
      <c r="L12" s="333" t="n">
        <v>8.232788</v>
      </c>
      <c r="M12" s="333" t="n">
        <v>7.459639</v>
      </c>
      <c r="N12" s="333" t="n">
        <v>6.636075</v>
      </c>
      <c r="O12" s="333" t="n">
        <v>4.907234</v>
      </c>
      <c r="P12" s="333" t="n">
        <v>3.822388</v>
      </c>
      <c r="Q12" s="333" t="n">
        <v>4.6052</v>
      </c>
      <c r="R12" s="333" t="n">
        <v>3.512754</v>
      </c>
      <c r="S12" s="333" t="n">
        <v>3.552235</v>
      </c>
      <c r="T12" s="333" t="n">
        <v>5.885737</v>
      </c>
      <c r="U12" s="333" t="n">
        <v>4.47741</v>
      </c>
      <c r="V12" s="333" t="n">
        <v>5.056217</v>
      </c>
      <c r="W12" s="333" t="n">
        <v>5.624984</v>
      </c>
      <c r="X12" s="333" t="n">
        <v>6.364068</v>
      </c>
      <c r="Y12" s="333" t="n">
        <v>5.585707</v>
      </c>
      <c r="Z12" s="333" t="n">
        <v>5.703017</v>
      </c>
      <c r="AA12" s="333" t="n">
        <v>5.86649</v>
      </c>
      <c r="AB12" s="333" t="n">
        <v>5.385749</v>
      </c>
      <c r="AC12" s="333" t="n">
        <v>6.554356</v>
      </c>
      <c r="AD12" s="333" t="n">
        <v>7.357682</v>
      </c>
      <c r="AE12" s="333" t="n">
        <v>7.220259</v>
      </c>
      <c r="AF12" s="333" t="n">
        <v>7.387028</v>
      </c>
      <c r="AG12" s="333" t="n">
        <v>6.928046</v>
      </c>
      <c r="AH12" s="333" t="n">
        <v>7.001367</v>
      </c>
      <c r="AI12" s="333" t="n">
        <v>7.144681</v>
      </c>
      <c r="AJ12" s="333" t="n">
        <v>6.623239</v>
      </c>
      <c r="AK12" s="333" t="n">
        <v>7.014703</v>
      </c>
      <c r="AL12" s="333" t="n">
        <v>7.232075</v>
      </c>
      <c r="AM12" s="333" t="n">
        <v>8.509489</v>
      </c>
      <c r="AN12" s="333" t="n">
        <v>8.275204</v>
      </c>
      <c r="AO12" s="333" t="n">
        <v>9.832456</v>
      </c>
      <c r="AP12" s="333" t="n">
        <v>8.84251</v>
      </c>
      <c r="AQ12" s="333" t="n">
        <v>9.042073</v>
      </c>
      <c r="AR12" s="333" t="n">
        <v>9.101931</v>
      </c>
      <c r="AS12" s="333" t="n">
        <v>7.8654</v>
      </c>
      <c r="AT12" s="333" t="n">
        <v>9.387447</v>
      </c>
      <c r="AU12" s="333" t="n">
        <v>8.722765</v>
      </c>
      <c r="AV12" s="333" t="n">
        <v>9.158727</v>
      </c>
      <c r="AW12" s="333" t="n">
        <v>9.050096</v>
      </c>
      <c r="AX12" s="333" t="n">
        <v>9.06663</v>
      </c>
      <c r="AY12" s="334" t="n">
        <v>8.000961</v>
      </c>
      <c r="AZ12" s="334" t="n">
        <v>7.720261</v>
      </c>
      <c r="BA12" s="334" t="n">
        <v>7.984263</v>
      </c>
      <c r="BB12" s="334" t="n">
        <v>8.195034</v>
      </c>
      <c r="BC12" s="334" t="n">
        <v>8.311325</v>
      </c>
      <c r="BD12" s="334" t="n">
        <v>8.376391</v>
      </c>
      <c r="BE12" s="334" t="n">
        <v>8.436415</v>
      </c>
      <c r="BF12" s="334" t="n">
        <v>8.169744</v>
      </c>
      <c r="BG12" s="334" t="n">
        <v>8.313</v>
      </c>
      <c r="BH12" s="334" t="n">
        <v>8.083544</v>
      </c>
      <c r="BI12" s="334" t="n">
        <v>7.930096</v>
      </c>
      <c r="BJ12" s="334" t="n">
        <v>8.033209</v>
      </c>
      <c r="BK12" s="334" t="n">
        <v>7.961116</v>
      </c>
      <c r="BL12" s="334" t="n">
        <v>7.526975</v>
      </c>
      <c r="BM12" s="334" t="n">
        <v>8.325798</v>
      </c>
      <c r="BN12" s="334" t="n">
        <v>8.346341</v>
      </c>
      <c r="BO12" s="334" t="n">
        <v>8.446991</v>
      </c>
      <c r="BP12" s="334" t="n">
        <v>8.345137</v>
      </c>
      <c r="BQ12" s="334" t="n">
        <v>8.447818</v>
      </c>
      <c r="BR12" s="334" t="n">
        <v>8.267918</v>
      </c>
      <c r="BS12" s="334" t="n">
        <v>8.134694</v>
      </c>
      <c r="BT12" s="334" t="n">
        <v>8.187802</v>
      </c>
      <c r="BU12" s="334" t="n">
        <v>8.238001</v>
      </c>
      <c r="BV12" s="334" t="n">
        <v>8.150062</v>
      </c>
    </row>
    <row r="13" customFormat="false" ht="11.1" hidden="false" customHeight="true" outlineLevel="0" collapsed="false">
      <c r="A13" s="331" t="s">
        <v>705</v>
      </c>
      <c r="B13" s="336" t="s">
        <v>706</v>
      </c>
      <c r="C13" s="333" t="n">
        <v>2.646679</v>
      </c>
      <c r="D13" s="333" t="n">
        <v>2.682449</v>
      </c>
      <c r="E13" s="333" t="n">
        <v>3.744869</v>
      </c>
      <c r="F13" s="333" t="n">
        <v>4.29972</v>
      </c>
      <c r="G13" s="333" t="n">
        <v>4.842501</v>
      </c>
      <c r="H13" s="333" t="n">
        <v>3.417072</v>
      </c>
      <c r="I13" s="333" t="n">
        <v>2.947971</v>
      </c>
      <c r="J13" s="333" t="n">
        <v>2.880924</v>
      </c>
      <c r="K13" s="333" t="n">
        <v>4.73027</v>
      </c>
      <c r="L13" s="333" t="n">
        <v>4.463436</v>
      </c>
      <c r="M13" s="333" t="n">
        <v>3.635737</v>
      </c>
      <c r="N13" s="333" t="n">
        <v>2.256878</v>
      </c>
      <c r="O13" s="333" t="n">
        <v>2.874834</v>
      </c>
      <c r="P13" s="333" t="n">
        <v>2.276032</v>
      </c>
      <c r="Q13" s="333" t="n">
        <v>3.311286</v>
      </c>
      <c r="R13" s="333" t="n">
        <v>1.591915</v>
      </c>
      <c r="S13" s="333" t="n">
        <v>1.624417</v>
      </c>
      <c r="T13" s="333" t="n">
        <v>3.330266</v>
      </c>
      <c r="U13" s="333" t="n">
        <v>2.910542</v>
      </c>
      <c r="V13" s="333" t="n">
        <v>3.754052</v>
      </c>
      <c r="W13" s="333" t="n">
        <v>3.711499</v>
      </c>
      <c r="X13" s="333" t="n">
        <v>4.089191</v>
      </c>
      <c r="Y13" s="333" t="n">
        <v>3.76542</v>
      </c>
      <c r="Z13" s="333" t="n">
        <v>4.022204</v>
      </c>
      <c r="AA13" s="333" t="n">
        <v>4.706591</v>
      </c>
      <c r="AB13" s="333" t="n">
        <v>4.094251</v>
      </c>
      <c r="AC13" s="333" t="n">
        <v>5.377291</v>
      </c>
      <c r="AD13" s="333" t="n">
        <v>5.446149</v>
      </c>
      <c r="AE13" s="333" t="n">
        <v>5.366092</v>
      </c>
      <c r="AF13" s="333" t="n">
        <v>4.800213</v>
      </c>
      <c r="AG13" s="333" t="n">
        <v>4.439471</v>
      </c>
      <c r="AH13" s="333" t="n">
        <v>4.563113</v>
      </c>
      <c r="AI13" s="333" t="n">
        <v>4.043225</v>
      </c>
      <c r="AJ13" s="333" t="n">
        <v>4.256011</v>
      </c>
      <c r="AK13" s="333" t="n">
        <v>4.106588</v>
      </c>
      <c r="AL13" s="333" t="n">
        <v>4.914821</v>
      </c>
      <c r="AM13" s="333" t="n">
        <v>5.374</v>
      </c>
      <c r="AN13" s="333" t="n">
        <v>5.30054</v>
      </c>
      <c r="AO13" s="333" t="n">
        <v>6.490904</v>
      </c>
      <c r="AP13" s="333" t="n">
        <v>5.625404</v>
      </c>
      <c r="AQ13" s="333" t="n">
        <v>6.428801</v>
      </c>
      <c r="AR13" s="333" t="n">
        <v>5.793565</v>
      </c>
      <c r="AS13" s="333" t="n">
        <v>4.779067</v>
      </c>
      <c r="AT13" s="333" t="n">
        <v>6.095067</v>
      </c>
      <c r="AU13" s="333" t="n">
        <v>5.608605</v>
      </c>
      <c r="AV13" s="333" t="n">
        <v>5.963015</v>
      </c>
      <c r="AW13" s="333" t="n">
        <v>6.144031</v>
      </c>
      <c r="AX13" s="333" t="n">
        <v>6.207182</v>
      </c>
      <c r="AY13" s="334" t="n">
        <v>5.644267</v>
      </c>
      <c r="AZ13" s="334" t="n">
        <v>5.514983</v>
      </c>
      <c r="BA13" s="334" t="n">
        <v>5.725601</v>
      </c>
      <c r="BB13" s="334" t="n">
        <v>5.68736</v>
      </c>
      <c r="BC13" s="334" t="n">
        <v>5.723642</v>
      </c>
      <c r="BD13" s="334" t="n">
        <v>5.669189</v>
      </c>
      <c r="BE13" s="334" t="n">
        <v>5.386052</v>
      </c>
      <c r="BF13" s="334" t="n">
        <v>5.33237</v>
      </c>
      <c r="BG13" s="334" t="n">
        <v>5.213127</v>
      </c>
      <c r="BH13" s="334" t="n">
        <v>5.444894</v>
      </c>
      <c r="BI13" s="334" t="n">
        <v>5.289299</v>
      </c>
      <c r="BJ13" s="334" t="n">
        <v>5.380874</v>
      </c>
      <c r="BK13" s="334" t="n">
        <v>5.473404</v>
      </c>
      <c r="BL13" s="334" t="n">
        <v>5.140359</v>
      </c>
      <c r="BM13" s="334" t="n">
        <v>5.844724</v>
      </c>
      <c r="BN13" s="334" t="n">
        <v>5.728254</v>
      </c>
      <c r="BO13" s="334" t="n">
        <v>5.842091</v>
      </c>
      <c r="BP13" s="334" t="n">
        <v>5.769366</v>
      </c>
      <c r="BQ13" s="334" t="n">
        <v>5.745796</v>
      </c>
      <c r="BR13" s="334" t="n">
        <v>5.559878</v>
      </c>
      <c r="BS13" s="334" t="n">
        <v>5.447926</v>
      </c>
      <c r="BT13" s="334" t="n">
        <v>5.492084</v>
      </c>
      <c r="BU13" s="334" t="n">
        <v>5.438893</v>
      </c>
      <c r="BV13" s="334" t="n">
        <v>5.387857</v>
      </c>
    </row>
    <row r="14" customFormat="false" ht="11.1" hidden="false" customHeight="true" outlineLevel="0" collapsed="false">
      <c r="A14" s="331" t="s">
        <v>707</v>
      </c>
      <c r="B14" s="336" t="s">
        <v>708</v>
      </c>
      <c r="C14" s="333" t="n">
        <v>2.268461</v>
      </c>
      <c r="D14" s="333" t="n">
        <v>1.522465</v>
      </c>
      <c r="E14" s="333" t="n">
        <v>2.936655</v>
      </c>
      <c r="F14" s="333" t="n">
        <v>3.679548</v>
      </c>
      <c r="G14" s="333" t="n">
        <v>3.551507</v>
      </c>
      <c r="H14" s="333" t="n">
        <v>3.278158</v>
      </c>
      <c r="I14" s="333" t="n">
        <v>3.456228</v>
      </c>
      <c r="J14" s="333" t="n">
        <v>2.382635</v>
      </c>
      <c r="K14" s="333" t="n">
        <v>3.922501</v>
      </c>
      <c r="L14" s="333" t="n">
        <v>3.769352</v>
      </c>
      <c r="M14" s="333" t="n">
        <v>3.823902</v>
      </c>
      <c r="N14" s="333" t="n">
        <v>4.379197</v>
      </c>
      <c r="O14" s="333" t="n">
        <v>2.0324</v>
      </c>
      <c r="P14" s="333" t="n">
        <v>1.546356</v>
      </c>
      <c r="Q14" s="333" t="n">
        <v>1.293914</v>
      </c>
      <c r="R14" s="333" t="n">
        <v>1.920839</v>
      </c>
      <c r="S14" s="333" t="n">
        <v>1.927818</v>
      </c>
      <c r="T14" s="333" t="n">
        <v>2.555471</v>
      </c>
      <c r="U14" s="333" t="n">
        <v>1.566868</v>
      </c>
      <c r="V14" s="333" t="n">
        <v>1.302165</v>
      </c>
      <c r="W14" s="333" t="n">
        <v>1.913485</v>
      </c>
      <c r="X14" s="333" t="n">
        <v>2.274877</v>
      </c>
      <c r="Y14" s="333" t="n">
        <v>1.820287</v>
      </c>
      <c r="Z14" s="333" t="n">
        <v>1.680813</v>
      </c>
      <c r="AA14" s="333" t="n">
        <v>1.159899</v>
      </c>
      <c r="AB14" s="333" t="n">
        <v>1.291498</v>
      </c>
      <c r="AC14" s="333" t="n">
        <v>1.177065</v>
      </c>
      <c r="AD14" s="333" t="n">
        <v>1.911533</v>
      </c>
      <c r="AE14" s="333" t="n">
        <v>1.854167</v>
      </c>
      <c r="AF14" s="333" t="n">
        <v>2.586815</v>
      </c>
      <c r="AG14" s="333" t="n">
        <v>2.488575</v>
      </c>
      <c r="AH14" s="333" t="n">
        <v>2.438254</v>
      </c>
      <c r="AI14" s="333" t="n">
        <v>3.101456</v>
      </c>
      <c r="AJ14" s="333" t="n">
        <v>2.367228</v>
      </c>
      <c r="AK14" s="333" t="n">
        <v>2.908115</v>
      </c>
      <c r="AL14" s="333" t="n">
        <v>2.317254</v>
      </c>
      <c r="AM14" s="333" t="n">
        <v>3.135489</v>
      </c>
      <c r="AN14" s="333" t="n">
        <v>2.974664</v>
      </c>
      <c r="AO14" s="333" t="n">
        <v>3.341552</v>
      </c>
      <c r="AP14" s="333" t="n">
        <v>3.217106</v>
      </c>
      <c r="AQ14" s="333" t="n">
        <v>2.613272</v>
      </c>
      <c r="AR14" s="333" t="n">
        <v>3.308366</v>
      </c>
      <c r="AS14" s="333" t="n">
        <v>3.086333</v>
      </c>
      <c r="AT14" s="333" t="n">
        <v>3.29238</v>
      </c>
      <c r="AU14" s="333" t="n">
        <v>3.11416</v>
      </c>
      <c r="AV14" s="333" t="n">
        <v>3.195712</v>
      </c>
      <c r="AW14" s="333" t="n">
        <v>2.906065</v>
      </c>
      <c r="AX14" s="333" t="n">
        <v>2.859449</v>
      </c>
      <c r="AY14" s="334" t="n">
        <v>2.356695</v>
      </c>
      <c r="AZ14" s="334" t="n">
        <v>2.205279</v>
      </c>
      <c r="BA14" s="334" t="n">
        <v>2.258662</v>
      </c>
      <c r="BB14" s="334" t="n">
        <v>2.507674</v>
      </c>
      <c r="BC14" s="334" t="n">
        <v>2.587683</v>
      </c>
      <c r="BD14" s="334" t="n">
        <v>2.707202</v>
      </c>
      <c r="BE14" s="334" t="n">
        <v>3.050364</v>
      </c>
      <c r="BF14" s="334" t="n">
        <v>2.837374</v>
      </c>
      <c r="BG14" s="334" t="n">
        <v>3.099873</v>
      </c>
      <c r="BH14" s="334" t="n">
        <v>2.63865</v>
      </c>
      <c r="BI14" s="334" t="n">
        <v>2.640798</v>
      </c>
      <c r="BJ14" s="334" t="n">
        <v>2.652335</v>
      </c>
      <c r="BK14" s="334" t="n">
        <v>2.487712</v>
      </c>
      <c r="BL14" s="334" t="n">
        <v>2.386616</v>
      </c>
      <c r="BM14" s="334" t="n">
        <v>2.481073</v>
      </c>
      <c r="BN14" s="334" t="n">
        <v>2.618088</v>
      </c>
      <c r="BO14" s="334" t="n">
        <v>2.6049</v>
      </c>
      <c r="BP14" s="334" t="n">
        <v>2.575771</v>
      </c>
      <c r="BQ14" s="334" t="n">
        <v>2.702022</v>
      </c>
      <c r="BR14" s="334" t="n">
        <v>2.70804</v>
      </c>
      <c r="BS14" s="334" t="n">
        <v>2.686768</v>
      </c>
      <c r="BT14" s="334" t="n">
        <v>2.695718</v>
      </c>
      <c r="BU14" s="334" t="n">
        <v>2.799108</v>
      </c>
      <c r="BV14" s="334" t="n">
        <v>2.762206</v>
      </c>
    </row>
    <row r="15" customFormat="false" ht="11.1" hidden="false" customHeight="true" outlineLevel="0" collapsed="false">
      <c r="A15" s="331" t="s">
        <v>709</v>
      </c>
      <c r="B15" s="332" t="s">
        <v>611</v>
      </c>
      <c r="C15" s="333" t="n">
        <v>95.777399</v>
      </c>
      <c r="D15" s="333" t="n">
        <v>91.077361</v>
      </c>
      <c r="E15" s="333" t="n">
        <v>93.099366</v>
      </c>
      <c r="F15" s="333" t="n">
        <v>90.675263</v>
      </c>
      <c r="G15" s="333" t="n">
        <v>93.304096</v>
      </c>
      <c r="H15" s="333" t="n">
        <v>89.054978</v>
      </c>
      <c r="I15" s="333" t="n">
        <v>95.690545</v>
      </c>
      <c r="J15" s="333" t="n">
        <v>99.983757</v>
      </c>
      <c r="K15" s="333" t="n">
        <v>92.132633</v>
      </c>
      <c r="L15" s="333" t="n">
        <v>97.987656</v>
      </c>
      <c r="M15" s="333" t="n">
        <v>89.820749</v>
      </c>
      <c r="N15" s="333" t="n">
        <v>95.182094</v>
      </c>
      <c r="O15" s="333" t="n">
        <v>90.737596</v>
      </c>
      <c r="P15" s="333" t="n">
        <v>84.048068</v>
      </c>
      <c r="Q15" s="333" t="n">
        <v>94.407038</v>
      </c>
      <c r="R15" s="333" t="n">
        <v>84.924452</v>
      </c>
      <c r="S15" s="333" t="n">
        <v>85.540312</v>
      </c>
      <c r="T15" s="333" t="n">
        <v>82.266591</v>
      </c>
      <c r="U15" s="333" t="n">
        <v>87.033424</v>
      </c>
      <c r="V15" s="333" t="n">
        <v>89.734691</v>
      </c>
      <c r="W15" s="333" t="n">
        <v>85.18096</v>
      </c>
      <c r="X15" s="333" t="n">
        <v>81.207736</v>
      </c>
      <c r="Y15" s="333" t="n">
        <v>83.149683</v>
      </c>
      <c r="Z15" s="333" t="n">
        <v>77.204405</v>
      </c>
      <c r="AA15" s="333" t="n">
        <v>80.372835</v>
      </c>
      <c r="AB15" s="333" t="n">
        <v>78.7261698764146</v>
      </c>
      <c r="AC15" s="333" t="n">
        <v>90.38232</v>
      </c>
      <c r="AD15" s="333" t="n">
        <v>85.5884527763607</v>
      </c>
      <c r="AE15" s="333" t="n">
        <v>79.5170967936052</v>
      </c>
      <c r="AF15" s="333" t="n">
        <v>82.4080143461469</v>
      </c>
      <c r="AG15" s="333" t="n">
        <v>88.818106</v>
      </c>
      <c r="AH15" s="333" t="n">
        <v>87.34748</v>
      </c>
      <c r="AI15" s="333" t="n">
        <v>86.5283127016346</v>
      </c>
      <c r="AJ15" s="333" t="n">
        <v>87.4651489261721</v>
      </c>
      <c r="AK15" s="333" t="n">
        <v>84.8757090750853</v>
      </c>
      <c r="AL15" s="333" t="n">
        <v>87.8731475045806</v>
      </c>
      <c r="AM15" s="333" t="n">
        <v>85.42756425</v>
      </c>
      <c r="AN15" s="333" t="n">
        <v>80.73004325</v>
      </c>
      <c r="AO15" s="333" t="n">
        <v>89.71381625</v>
      </c>
      <c r="AP15" s="333" t="n">
        <v>79.38067525</v>
      </c>
      <c r="AQ15" s="333" t="n">
        <v>77.73216625</v>
      </c>
      <c r="AR15" s="333" t="n">
        <v>81.89309425</v>
      </c>
      <c r="AS15" s="333" t="n">
        <v>75.37787425</v>
      </c>
      <c r="AT15" s="333" t="n">
        <v>87.99938125</v>
      </c>
      <c r="AU15" s="333" t="n">
        <v>84.77629525</v>
      </c>
      <c r="AV15" s="333" t="n">
        <v>83.90056325</v>
      </c>
      <c r="AW15" s="333" t="n">
        <v>85.63741925</v>
      </c>
      <c r="AX15" s="333" t="n">
        <v>85.77399385</v>
      </c>
      <c r="AY15" s="334" t="n">
        <v>83.99704</v>
      </c>
      <c r="AZ15" s="334" t="n">
        <v>84.43905</v>
      </c>
      <c r="BA15" s="334" t="n">
        <v>83.01373</v>
      </c>
      <c r="BB15" s="334" t="n">
        <v>76.8904</v>
      </c>
      <c r="BC15" s="334" t="n">
        <v>78.90878</v>
      </c>
      <c r="BD15" s="334" t="n">
        <v>80.66383</v>
      </c>
      <c r="BE15" s="334" t="n">
        <v>83.20876</v>
      </c>
      <c r="BF15" s="334" t="n">
        <v>88.19687</v>
      </c>
      <c r="BG15" s="334" t="n">
        <v>80.76458</v>
      </c>
      <c r="BH15" s="334" t="n">
        <v>81.11331</v>
      </c>
      <c r="BI15" s="334" t="n">
        <v>78.81325</v>
      </c>
      <c r="BJ15" s="334" t="n">
        <v>83.91871</v>
      </c>
      <c r="BK15" s="334" t="n">
        <v>80.32415</v>
      </c>
      <c r="BL15" s="334" t="n">
        <v>78.06232</v>
      </c>
      <c r="BM15" s="334" t="n">
        <v>82.60331</v>
      </c>
      <c r="BN15" s="334" t="n">
        <v>76.45806</v>
      </c>
      <c r="BO15" s="334" t="n">
        <v>78.8486</v>
      </c>
      <c r="BP15" s="334" t="n">
        <v>78.64112</v>
      </c>
      <c r="BQ15" s="334" t="n">
        <v>81.52076</v>
      </c>
      <c r="BR15" s="334" t="n">
        <v>86.94669</v>
      </c>
      <c r="BS15" s="334" t="n">
        <v>80.87704</v>
      </c>
      <c r="BT15" s="334" t="n">
        <v>80.90172</v>
      </c>
      <c r="BU15" s="334" t="n">
        <v>78.46409</v>
      </c>
      <c r="BV15" s="334" t="n">
        <v>84.18679</v>
      </c>
    </row>
    <row r="16" customFormat="false" ht="11.1" hidden="false" customHeight="true" outlineLevel="0" collapsed="false">
      <c r="A16" s="327"/>
      <c r="B16" s="337"/>
      <c r="C16" s="338"/>
      <c r="D16" s="338"/>
      <c r="E16" s="338"/>
      <c r="F16" s="338"/>
      <c r="G16" s="338"/>
      <c r="H16" s="338"/>
      <c r="I16" s="338"/>
      <c r="J16" s="338"/>
      <c r="K16" s="338"/>
      <c r="L16" s="338"/>
      <c r="M16" s="338"/>
      <c r="N16" s="338"/>
      <c r="O16" s="338"/>
      <c r="P16" s="338"/>
      <c r="Q16" s="338"/>
      <c r="R16" s="338"/>
      <c r="S16" s="338"/>
      <c r="T16" s="338"/>
      <c r="U16" s="338"/>
      <c r="V16" s="338"/>
      <c r="W16" s="338"/>
      <c r="X16" s="338"/>
      <c r="Y16" s="338"/>
      <c r="Z16" s="338"/>
      <c r="AA16" s="338"/>
      <c r="AB16" s="338"/>
      <c r="AC16" s="338"/>
      <c r="AD16" s="338"/>
      <c r="AE16" s="338"/>
      <c r="AF16" s="338"/>
      <c r="AG16" s="338"/>
      <c r="AH16" s="338"/>
      <c r="AI16" s="338"/>
      <c r="AJ16" s="338"/>
      <c r="AK16" s="338"/>
      <c r="AL16" s="338"/>
      <c r="AM16" s="338"/>
      <c r="AN16" s="338"/>
      <c r="AO16" s="338"/>
      <c r="AP16" s="338"/>
      <c r="AQ16" s="338"/>
      <c r="AR16" s="338"/>
      <c r="AS16" s="338"/>
      <c r="AT16" s="338"/>
      <c r="AU16" s="338"/>
      <c r="AV16" s="338"/>
      <c r="AW16" s="338"/>
      <c r="AX16" s="338"/>
      <c r="AY16" s="339"/>
      <c r="AZ16" s="339"/>
      <c r="BA16" s="339"/>
      <c r="BB16" s="339"/>
      <c r="BC16" s="339"/>
      <c r="BD16" s="339"/>
      <c r="BE16" s="339"/>
      <c r="BF16" s="339"/>
      <c r="BG16" s="339"/>
      <c r="BH16" s="339"/>
      <c r="BI16" s="339"/>
      <c r="BJ16" s="339"/>
      <c r="BK16" s="339"/>
      <c r="BL16" s="339"/>
      <c r="BM16" s="339"/>
      <c r="BN16" s="339"/>
      <c r="BO16" s="339"/>
      <c r="BP16" s="339"/>
      <c r="BQ16" s="339"/>
      <c r="BR16" s="339"/>
      <c r="BS16" s="339"/>
      <c r="BT16" s="339"/>
      <c r="BU16" s="339"/>
      <c r="BV16" s="339"/>
    </row>
    <row r="17" customFormat="false" ht="11.1" hidden="false" customHeight="true" outlineLevel="0" collapsed="false">
      <c r="A17" s="335" t="s">
        <v>710</v>
      </c>
      <c r="B17" s="332" t="s">
        <v>711</v>
      </c>
      <c r="C17" s="333" t="n">
        <v>4.21470339999996</v>
      </c>
      <c r="D17" s="333" t="n">
        <v>4.63844910000003</v>
      </c>
      <c r="E17" s="333" t="n">
        <v>-3.27648350000001</v>
      </c>
      <c r="F17" s="333" t="n">
        <v>-7.70122399999997</v>
      </c>
      <c r="G17" s="333" t="n">
        <v>-5.54817900000003</v>
      </c>
      <c r="H17" s="333" t="n">
        <v>6.69718100000003</v>
      </c>
      <c r="I17" s="333" t="n">
        <v>9.81025299999999</v>
      </c>
      <c r="J17" s="333" t="n">
        <v>3.06066799999996</v>
      </c>
      <c r="K17" s="333" t="n">
        <v>-4.71118300000001</v>
      </c>
      <c r="L17" s="333" t="n">
        <v>-12.136422</v>
      </c>
      <c r="M17" s="333" t="n">
        <v>-8.11202000000003</v>
      </c>
      <c r="N17" s="333" t="n">
        <v>1.42079600000002</v>
      </c>
      <c r="O17" s="333" t="n">
        <v>5.80982599999999</v>
      </c>
      <c r="P17" s="333" t="n">
        <v>-4.22910200000001</v>
      </c>
      <c r="Q17" s="333" t="n">
        <v>-13.325557</v>
      </c>
      <c r="R17" s="333" t="n">
        <v>-11.364927</v>
      </c>
      <c r="S17" s="333" t="n">
        <v>-9.110455</v>
      </c>
      <c r="T17" s="333" t="n">
        <v>-0.349832999999961</v>
      </c>
      <c r="U17" s="333" t="n">
        <v>2.13454699999997</v>
      </c>
      <c r="V17" s="333" t="n">
        <v>2.07250199999999</v>
      </c>
      <c r="W17" s="333" t="n">
        <v>-5.63493199999994</v>
      </c>
      <c r="X17" s="333" t="n">
        <v>-2.36895400000003</v>
      </c>
      <c r="Y17" s="333" t="n">
        <v>-4.38888</v>
      </c>
      <c r="Z17" s="333" t="n">
        <v>14.118068</v>
      </c>
      <c r="AA17" s="333" t="n">
        <v>11.113782</v>
      </c>
      <c r="AB17" s="333" t="n">
        <v>6.80336800000003</v>
      </c>
      <c r="AC17" s="333" t="n">
        <v>-6.97762000000003</v>
      </c>
      <c r="AD17" s="333" t="n">
        <v>-11.693548</v>
      </c>
      <c r="AE17" s="333" t="n">
        <v>-2.583584</v>
      </c>
      <c r="AF17" s="333" t="n">
        <v>10.004445</v>
      </c>
      <c r="AG17" s="333" t="n">
        <v>12.008478</v>
      </c>
      <c r="AH17" s="333" t="n">
        <v>9.54017600000003</v>
      </c>
      <c r="AI17" s="333" t="n">
        <v>-3.76514500000002</v>
      </c>
      <c r="AJ17" s="333" t="n">
        <v>-11.907944</v>
      </c>
      <c r="AK17" s="333" t="n">
        <v>-7.69916899999998</v>
      </c>
      <c r="AL17" s="333" t="n">
        <v>8.474119</v>
      </c>
      <c r="AM17" s="333" t="n">
        <v>10.35591</v>
      </c>
      <c r="AN17" s="333" t="n">
        <v>3.680319</v>
      </c>
      <c r="AO17" s="333" t="n">
        <v>-5.01913199999996</v>
      </c>
      <c r="AP17" s="333" t="n">
        <v>-7.483902</v>
      </c>
      <c r="AQ17" s="333" t="n">
        <v>-0.842758000000003</v>
      </c>
      <c r="AR17" s="333" t="n">
        <v>8.68935599999995</v>
      </c>
      <c r="AS17" s="333" t="n">
        <v>19.551106</v>
      </c>
      <c r="AT17" s="333" t="n">
        <v>8.56211350000001</v>
      </c>
      <c r="AU17" s="333" t="n">
        <v>-5.39216809999999</v>
      </c>
      <c r="AV17" s="333" t="n">
        <v>-12.5568508</v>
      </c>
      <c r="AW17" s="333" t="n">
        <v>-5.56762470000001</v>
      </c>
      <c r="AX17" s="333" t="n">
        <v>0.522473899999994</v>
      </c>
      <c r="AY17" s="334" t="n">
        <v>11.07882</v>
      </c>
      <c r="AZ17" s="334" t="n">
        <v>0.3885862</v>
      </c>
      <c r="BA17" s="334" t="n">
        <v>-4.723001</v>
      </c>
      <c r="BB17" s="334" t="n">
        <v>-7.05895</v>
      </c>
      <c r="BC17" s="334" t="n">
        <v>-5.251341</v>
      </c>
      <c r="BD17" s="334" t="n">
        <v>2.154112</v>
      </c>
      <c r="BE17" s="334" t="n">
        <v>9.113771</v>
      </c>
      <c r="BF17" s="334" t="n">
        <v>4.281127</v>
      </c>
      <c r="BG17" s="334" t="n">
        <v>-0.992479</v>
      </c>
      <c r="BH17" s="334" t="n">
        <v>-5.072024</v>
      </c>
      <c r="BI17" s="334" t="n">
        <v>-2.912187</v>
      </c>
      <c r="BJ17" s="334" t="n">
        <v>3.767991</v>
      </c>
      <c r="BK17" s="334" t="n">
        <v>11.49108</v>
      </c>
      <c r="BL17" s="334" t="n">
        <v>0.8331056</v>
      </c>
      <c r="BM17" s="334" t="n">
        <v>-4.388568</v>
      </c>
      <c r="BN17" s="334" t="n">
        <v>-7.179808</v>
      </c>
      <c r="BO17" s="334" t="n">
        <v>-5.182098</v>
      </c>
      <c r="BP17" s="334" t="n">
        <v>2.223077</v>
      </c>
      <c r="BQ17" s="334" t="n">
        <v>9.182494</v>
      </c>
      <c r="BR17" s="334" t="n">
        <v>4.349591</v>
      </c>
      <c r="BS17" s="334" t="n">
        <v>-0.9241007</v>
      </c>
      <c r="BT17" s="334" t="n">
        <v>-4.87593</v>
      </c>
      <c r="BU17" s="334" t="n">
        <v>-2.723993</v>
      </c>
      <c r="BV17" s="334" t="n">
        <v>3.288994</v>
      </c>
    </row>
    <row r="18" customFormat="false" ht="11.1" hidden="false" customHeight="true" outlineLevel="0" collapsed="false">
      <c r="A18" s="335" t="s">
        <v>712</v>
      </c>
      <c r="B18" s="332" t="s">
        <v>713</v>
      </c>
      <c r="C18" s="333" t="n">
        <v>1.300907</v>
      </c>
      <c r="D18" s="333" t="n">
        <v>1.138263</v>
      </c>
      <c r="E18" s="333" t="n">
        <v>1.014143</v>
      </c>
      <c r="F18" s="333" t="n">
        <v>1.085749</v>
      </c>
      <c r="G18" s="333" t="n">
        <v>1.174671</v>
      </c>
      <c r="H18" s="333" t="n">
        <v>1.159727</v>
      </c>
      <c r="I18" s="333" t="n">
        <v>1.294598</v>
      </c>
      <c r="J18" s="333" t="n">
        <v>1.21426</v>
      </c>
      <c r="K18" s="333" t="n">
        <v>1.162651</v>
      </c>
      <c r="L18" s="333" t="n">
        <v>1.144793</v>
      </c>
      <c r="M18" s="333" t="n">
        <v>1.153065</v>
      </c>
      <c r="N18" s="333" t="n">
        <v>1.302729</v>
      </c>
      <c r="O18" s="333" t="n">
        <v>1.271683</v>
      </c>
      <c r="P18" s="333" t="n">
        <v>0.927703</v>
      </c>
      <c r="Q18" s="333" t="n">
        <v>1.121297</v>
      </c>
      <c r="R18" s="333" t="n">
        <v>1.03633</v>
      </c>
      <c r="S18" s="333" t="n">
        <v>1.06528</v>
      </c>
      <c r="T18" s="333" t="n">
        <v>1.117942</v>
      </c>
      <c r="U18" s="333" t="n">
        <v>1.247789</v>
      </c>
      <c r="V18" s="333" t="n">
        <v>1.206064</v>
      </c>
      <c r="W18" s="333" t="n">
        <v>1.113108</v>
      </c>
      <c r="X18" s="333" t="n">
        <v>1.142295</v>
      </c>
      <c r="Y18" s="333" t="n">
        <v>1.164182</v>
      </c>
      <c r="Z18" s="333" t="n">
        <v>1.251914</v>
      </c>
      <c r="AA18" s="333" t="n">
        <v>1.187243</v>
      </c>
      <c r="AB18" s="333" t="n">
        <v>0.908411</v>
      </c>
      <c r="AC18" s="333" t="n">
        <v>1.192122</v>
      </c>
      <c r="AD18" s="333" t="n">
        <v>1.070559</v>
      </c>
      <c r="AE18" s="333" t="n">
        <v>1.138468</v>
      </c>
      <c r="AF18" s="333" t="n">
        <v>1.21868</v>
      </c>
      <c r="AG18" s="333" t="n">
        <v>1.272917</v>
      </c>
      <c r="AH18" s="333" t="n">
        <v>1.260992</v>
      </c>
      <c r="AI18" s="333" t="n">
        <v>1.102218</v>
      </c>
      <c r="AJ18" s="333" t="n">
        <v>0.98182</v>
      </c>
      <c r="AK18" s="333" t="n">
        <v>1.12106</v>
      </c>
      <c r="AL18" s="333" t="n">
        <v>1.196636</v>
      </c>
      <c r="AM18" s="333" t="n">
        <v>1.1869</v>
      </c>
      <c r="AN18" s="333" t="n">
        <v>1.030193</v>
      </c>
      <c r="AO18" s="333" t="n">
        <v>1.067925</v>
      </c>
      <c r="AP18" s="333" t="n">
        <v>0.909783</v>
      </c>
      <c r="AQ18" s="333" t="n">
        <v>0.851624</v>
      </c>
      <c r="AR18" s="333" t="n">
        <v>1.108778</v>
      </c>
      <c r="AS18" s="333" t="n">
        <v>1.0690195</v>
      </c>
      <c r="AT18" s="333" t="n">
        <v>1.0690195</v>
      </c>
      <c r="AU18" s="333" t="n">
        <v>1.042533</v>
      </c>
      <c r="AV18" s="333" t="n">
        <v>1.06902</v>
      </c>
      <c r="AW18" s="333" t="n">
        <v>1.06902</v>
      </c>
      <c r="AX18" s="333" t="n">
        <v>1.042533</v>
      </c>
      <c r="AY18" s="334" t="n">
        <v>1.23328</v>
      </c>
      <c r="AZ18" s="334" t="n">
        <v>1.098826</v>
      </c>
      <c r="BA18" s="334" t="n">
        <v>1.078756</v>
      </c>
      <c r="BB18" s="334" t="n">
        <v>1.06902</v>
      </c>
      <c r="BC18" s="334" t="n">
        <v>1.06902</v>
      </c>
      <c r="BD18" s="334" t="n">
        <v>1.042533</v>
      </c>
      <c r="BE18" s="334" t="n">
        <v>1.06902</v>
      </c>
      <c r="BF18" s="334" t="n">
        <v>1.06902</v>
      </c>
      <c r="BG18" s="334" t="n">
        <v>1.042533</v>
      </c>
      <c r="BH18" s="334" t="n">
        <v>1.06902</v>
      </c>
      <c r="BI18" s="334" t="n">
        <v>1.06902</v>
      </c>
      <c r="BJ18" s="334" t="n">
        <v>1.042533</v>
      </c>
      <c r="BK18" s="334" t="n">
        <v>1.23328</v>
      </c>
      <c r="BL18" s="334" t="n">
        <v>1.060935</v>
      </c>
      <c r="BM18" s="334" t="n">
        <v>1.078756</v>
      </c>
      <c r="BN18" s="334" t="n">
        <v>1.06902</v>
      </c>
      <c r="BO18" s="334" t="n">
        <v>1.06902</v>
      </c>
      <c r="BP18" s="334" t="n">
        <v>1.042533</v>
      </c>
      <c r="BQ18" s="334" t="n">
        <v>1.06902</v>
      </c>
      <c r="BR18" s="334" t="n">
        <v>1.06902</v>
      </c>
      <c r="BS18" s="334" t="n">
        <v>1.042533</v>
      </c>
      <c r="BT18" s="334" t="n">
        <v>1.06902</v>
      </c>
      <c r="BU18" s="334" t="n">
        <v>1.06902</v>
      </c>
      <c r="BV18" s="334" t="n">
        <v>1.042533</v>
      </c>
    </row>
    <row r="19" customFormat="false" ht="11.1" hidden="false" customHeight="true" outlineLevel="0" collapsed="false">
      <c r="A19" s="331" t="s">
        <v>714</v>
      </c>
      <c r="B19" s="332" t="s">
        <v>607</v>
      </c>
      <c r="C19" s="333" t="n">
        <v>101.2930094</v>
      </c>
      <c r="D19" s="333" t="n">
        <v>96.8540731</v>
      </c>
      <c r="E19" s="333" t="n">
        <v>90.8370255</v>
      </c>
      <c r="F19" s="333" t="n">
        <v>84.059788</v>
      </c>
      <c r="G19" s="333" t="n">
        <v>88.930588</v>
      </c>
      <c r="H19" s="333" t="n">
        <v>96.911886</v>
      </c>
      <c r="I19" s="333" t="n">
        <v>106.795396</v>
      </c>
      <c r="J19" s="333" t="n">
        <v>104.258685</v>
      </c>
      <c r="K19" s="333" t="n">
        <v>88.584101</v>
      </c>
      <c r="L19" s="333" t="n">
        <v>86.996027</v>
      </c>
      <c r="M19" s="333" t="n">
        <v>82.861794</v>
      </c>
      <c r="N19" s="333" t="n">
        <v>97.905619</v>
      </c>
      <c r="O19" s="333" t="n">
        <v>97.819105</v>
      </c>
      <c r="P19" s="333" t="n">
        <v>80.746669</v>
      </c>
      <c r="Q19" s="333" t="n">
        <v>82.202778</v>
      </c>
      <c r="R19" s="333" t="n">
        <v>74.595855</v>
      </c>
      <c r="S19" s="333" t="n">
        <v>77.495137</v>
      </c>
      <c r="T19" s="333" t="n">
        <v>83.0347</v>
      </c>
      <c r="U19" s="333" t="n">
        <v>90.41576</v>
      </c>
      <c r="V19" s="333" t="n">
        <v>93.013257</v>
      </c>
      <c r="W19" s="333" t="n">
        <v>80.6591360000001</v>
      </c>
      <c r="X19" s="333" t="n">
        <v>79.981077</v>
      </c>
      <c r="Y19" s="333" t="n">
        <v>79.924985</v>
      </c>
      <c r="Z19" s="333" t="n">
        <v>92.574387</v>
      </c>
      <c r="AA19" s="333" t="n">
        <v>92.67386</v>
      </c>
      <c r="AB19" s="333" t="n">
        <v>86.4379488764146</v>
      </c>
      <c r="AC19" s="333" t="n">
        <v>84.596822</v>
      </c>
      <c r="AD19" s="333" t="n">
        <v>74.9654637763607</v>
      </c>
      <c r="AE19" s="333" t="n">
        <v>78.0719807936052</v>
      </c>
      <c r="AF19" s="333" t="n">
        <v>93.631139346147</v>
      </c>
      <c r="AG19" s="333" t="n">
        <v>102.099501</v>
      </c>
      <c r="AH19" s="333" t="n">
        <v>98.148648</v>
      </c>
      <c r="AI19" s="333" t="n">
        <v>83.8653857016346</v>
      </c>
      <c r="AJ19" s="333" t="n">
        <v>76.5390249261721</v>
      </c>
      <c r="AK19" s="333" t="n">
        <v>78.2976000750854</v>
      </c>
      <c r="AL19" s="333" t="n">
        <v>97.5439025045806</v>
      </c>
      <c r="AM19" s="333" t="n">
        <v>96.97037425</v>
      </c>
      <c r="AN19" s="333" t="n">
        <v>85.44055525</v>
      </c>
      <c r="AO19" s="333" t="n">
        <v>85.7626092500001</v>
      </c>
      <c r="AP19" s="333" t="n">
        <v>72.80655625</v>
      </c>
      <c r="AQ19" s="333" t="n">
        <v>77.74103225</v>
      </c>
      <c r="AR19" s="333" t="n">
        <v>91.6912282499999</v>
      </c>
      <c r="AS19" s="333" t="n">
        <v>95.99799975</v>
      </c>
      <c r="AT19" s="333" t="n">
        <v>97.63051425</v>
      </c>
      <c r="AU19" s="333" t="n">
        <v>80.42666015</v>
      </c>
      <c r="AV19" s="333" t="n">
        <v>72.41273195</v>
      </c>
      <c r="AW19" s="333" t="n">
        <v>81.13881455</v>
      </c>
      <c r="AX19" s="333" t="n">
        <v>87.33900085</v>
      </c>
      <c r="AY19" s="334" t="n">
        <v>96.30914</v>
      </c>
      <c r="AZ19" s="334" t="n">
        <v>85.92647</v>
      </c>
      <c r="BA19" s="334" t="n">
        <v>79.36949</v>
      </c>
      <c r="BB19" s="334" t="n">
        <v>70.90047</v>
      </c>
      <c r="BC19" s="334" t="n">
        <v>74.72646</v>
      </c>
      <c r="BD19" s="334" t="n">
        <v>83.86048</v>
      </c>
      <c r="BE19" s="334" t="n">
        <v>93.39155</v>
      </c>
      <c r="BF19" s="334" t="n">
        <v>93.54702</v>
      </c>
      <c r="BG19" s="334" t="n">
        <v>80.81464</v>
      </c>
      <c r="BH19" s="334" t="n">
        <v>77.1103</v>
      </c>
      <c r="BI19" s="334" t="n">
        <v>76.97009</v>
      </c>
      <c r="BJ19" s="334" t="n">
        <v>88.72923</v>
      </c>
      <c r="BK19" s="334" t="n">
        <v>93.04851</v>
      </c>
      <c r="BL19" s="334" t="n">
        <v>79.95636</v>
      </c>
      <c r="BM19" s="334" t="n">
        <v>79.2935</v>
      </c>
      <c r="BN19" s="334" t="n">
        <v>70.34727</v>
      </c>
      <c r="BO19" s="334" t="n">
        <v>74.73552</v>
      </c>
      <c r="BP19" s="334" t="n">
        <v>81.90673</v>
      </c>
      <c r="BQ19" s="334" t="n">
        <v>91.77228</v>
      </c>
      <c r="BR19" s="334" t="n">
        <v>92.3653</v>
      </c>
      <c r="BS19" s="334" t="n">
        <v>80.99547</v>
      </c>
      <c r="BT19" s="334" t="n">
        <v>77.09481</v>
      </c>
      <c r="BU19" s="334" t="n">
        <v>76.80911</v>
      </c>
      <c r="BV19" s="334" t="n">
        <v>88.51831</v>
      </c>
    </row>
    <row r="20" customFormat="false" ht="11.1" hidden="false" customHeight="true" outlineLevel="0" collapsed="false">
      <c r="A20" s="327"/>
      <c r="B20" s="337"/>
      <c r="C20" s="338"/>
      <c r="D20" s="338"/>
      <c r="E20" s="338"/>
      <c r="F20" s="338"/>
      <c r="G20" s="338"/>
      <c r="H20" s="338"/>
      <c r="I20" s="338"/>
      <c r="J20" s="338"/>
      <c r="K20" s="338"/>
      <c r="L20" s="338"/>
      <c r="M20" s="338"/>
      <c r="N20" s="338"/>
      <c r="O20" s="338"/>
      <c r="P20" s="338"/>
      <c r="Q20" s="338"/>
      <c r="R20" s="338"/>
      <c r="S20" s="338"/>
      <c r="T20" s="338"/>
      <c r="U20" s="338"/>
      <c r="V20" s="338"/>
      <c r="W20" s="338"/>
      <c r="X20" s="338"/>
      <c r="Y20" s="338"/>
      <c r="Z20" s="338"/>
      <c r="AA20" s="338"/>
      <c r="AB20" s="338"/>
      <c r="AC20" s="338"/>
      <c r="AD20" s="338"/>
      <c r="AE20" s="338"/>
      <c r="AF20" s="338"/>
      <c r="AG20" s="338"/>
      <c r="AH20" s="338"/>
      <c r="AI20" s="338"/>
      <c r="AJ20" s="338"/>
      <c r="AK20" s="338"/>
      <c r="AL20" s="338"/>
      <c r="AM20" s="338"/>
      <c r="AN20" s="338"/>
      <c r="AO20" s="338"/>
      <c r="AP20" s="338"/>
      <c r="AQ20" s="338"/>
      <c r="AR20" s="338"/>
      <c r="AS20" s="338"/>
      <c r="AT20" s="338"/>
      <c r="AU20" s="338"/>
      <c r="AV20" s="338"/>
      <c r="AW20" s="338"/>
      <c r="AX20" s="338"/>
      <c r="AY20" s="339"/>
      <c r="AZ20" s="339"/>
      <c r="BA20" s="339"/>
      <c r="BB20" s="339"/>
      <c r="BC20" s="339"/>
      <c r="BD20" s="339"/>
      <c r="BE20" s="339"/>
      <c r="BF20" s="339"/>
      <c r="BG20" s="339"/>
      <c r="BH20" s="339"/>
      <c r="BI20" s="339"/>
      <c r="BJ20" s="339"/>
      <c r="BK20" s="339"/>
      <c r="BL20" s="339"/>
      <c r="BM20" s="339"/>
      <c r="BN20" s="339"/>
      <c r="BO20" s="339"/>
      <c r="BP20" s="339"/>
      <c r="BQ20" s="339"/>
      <c r="BR20" s="339"/>
      <c r="BS20" s="339"/>
      <c r="BT20" s="339"/>
      <c r="BU20" s="339"/>
      <c r="BV20" s="339"/>
    </row>
    <row r="21" customFormat="false" ht="11.1" hidden="false" customHeight="true" outlineLevel="0" collapsed="false">
      <c r="A21" s="327"/>
      <c r="B21" s="340" t="s">
        <v>715</v>
      </c>
      <c r="C21" s="338"/>
      <c r="D21" s="338"/>
      <c r="E21" s="338"/>
      <c r="F21" s="338"/>
      <c r="G21" s="338"/>
      <c r="H21" s="338"/>
      <c r="I21" s="338"/>
      <c r="J21" s="338"/>
      <c r="K21" s="338"/>
      <c r="L21" s="338"/>
      <c r="M21" s="338"/>
      <c r="N21" s="338"/>
      <c r="O21" s="338"/>
      <c r="P21" s="338"/>
      <c r="Q21" s="338"/>
      <c r="R21" s="338"/>
      <c r="S21" s="338"/>
      <c r="T21" s="338"/>
      <c r="U21" s="338"/>
      <c r="V21" s="338"/>
      <c r="W21" s="338"/>
      <c r="X21" s="338"/>
      <c r="Y21" s="338"/>
      <c r="Z21" s="338"/>
      <c r="AA21" s="338"/>
      <c r="AB21" s="338"/>
      <c r="AC21" s="338"/>
      <c r="AD21" s="338"/>
      <c r="AE21" s="338"/>
      <c r="AF21" s="338"/>
      <c r="AG21" s="338"/>
      <c r="AH21" s="338"/>
      <c r="AI21" s="338"/>
      <c r="AJ21" s="338"/>
      <c r="AK21" s="338"/>
      <c r="AL21" s="338"/>
      <c r="AM21" s="338"/>
      <c r="AN21" s="338"/>
      <c r="AO21" s="338"/>
      <c r="AP21" s="338"/>
      <c r="AQ21" s="338"/>
      <c r="AR21" s="338"/>
      <c r="AS21" s="338"/>
      <c r="AT21" s="338"/>
      <c r="AU21" s="338"/>
      <c r="AV21" s="338"/>
      <c r="AW21" s="338"/>
      <c r="AX21" s="338"/>
      <c r="AY21" s="339"/>
      <c r="AZ21" s="339"/>
      <c r="BA21" s="339"/>
      <c r="BB21" s="339"/>
      <c r="BC21" s="339"/>
      <c r="BD21" s="339"/>
      <c r="BE21" s="339"/>
      <c r="BF21" s="339"/>
      <c r="BG21" s="339"/>
      <c r="BH21" s="339"/>
      <c r="BI21" s="339"/>
      <c r="BJ21" s="339"/>
      <c r="BK21" s="339"/>
      <c r="BL21" s="339"/>
      <c r="BM21" s="339"/>
      <c r="BN21" s="339"/>
      <c r="BO21" s="339"/>
      <c r="BP21" s="339"/>
      <c r="BQ21" s="339"/>
      <c r="BR21" s="339"/>
      <c r="BS21" s="339"/>
      <c r="BT21" s="339"/>
      <c r="BU21" s="339"/>
      <c r="BV21" s="339"/>
    </row>
    <row r="22" customFormat="false" ht="11.1" hidden="false" customHeight="true" outlineLevel="0" collapsed="false">
      <c r="A22" s="331" t="s">
        <v>716</v>
      </c>
      <c r="B22" s="332" t="s">
        <v>717</v>
      </c>
      <c r="C22" s="333" t="n">
        <v>1.834091</v>
      </c>
      <c r="D22" s="333" t="n">
        <v>1.791826</v>
      </c>
      <c r="E22" s="333" t="n">
        <v>1.909944</v>
      </c>
      <c r="F22" s="333" t="n">
        <v>1.863563</v>
      </c>
      <c r="G22" s="333" t="n">
        <v>1.911277</v>
      </c>
      <c r="H22" s="333" t="n">
        <v>1.805362</v>
      </c>
      <c r="I22" s="333" t="n">
        <v>1.91521</v>
      </c>
      <c r="J22" s="333" t="n">
        <v>2.033856</v>
      </c>
      <c r="K22" s="333" t="n">
        <v>1.818203</v>
      </c>
      <c r="L22" s="333" t="n">
        <v>2.208059</v>
      </c>
      <c r="M22" s="333" t="n">
        <v>1.625546</v>
      </c>
      <c r="N22" s="333" t="n">
        <v>1.35274</v>
      </c>
      <c r="O22" s="333" t="n">
        <v>1.390246</v>
      </c>
      <c r="P22" s="333" t="n">
        <v>1.448867</v>
      </c>
      <c r="Q22" s="333" t="n">
        <v>1.558951</v>
      </c>
      <c r="R22" s="333" t="n">
        <v>1.15037</v>
      </c>
      <c r="S22" s="333" t="n">
        <v>1.118206</v>
      </c>
      <c r="T22" s="333" t="n">
        <v>1.133584</v>
      </c>
      <c r="U22" s="333" t="n">
        <v>1.0318</v>
      </c>
      <c r="V22" s="333" t="n">
        <v>1.168209</v>
      </c>
      <c r="W22" s="333" t="n">
        <v>1.249859</v>
      </c>
      <c r="X22" s="333" t="n">
        <v>1.431165</v>
      </c>
      <c r="Y22" s="333" t="n">
        <v>1.274264</v>
      </c>
      <c r="Z22" s="333" t="n">
        <v>1.370712</v>
      </c>
      <c r="AA22" s="333" t="n">
        <v>1.47175</v>
      </c>
      <c r="AB22" s="333" t="n">
        <v>1.584308</v>
      </c>
      <c r="AC22" s="333" t="n">
        <v>1.800678</v>
      </c>
      <c r="AD22" s="333" t="n">
        <v>1.786332</v>
      </c>
      <c r="AE22" s="333" t="n">
        <v>1.793932</v>
      </c>
      <c r="AF22" s="333" t="n">
        <v>1.772251</v>
      </c>
      <c r="AG22" s="333" t="n">
        <v>1.783045</v>
      </c>
      <c r="AH22" s="333" t="n">
        <v>1.813969</v>
      </c>
      <c r="AI22" s="333" t="n">
        <v>1.894403</v>
      </c>
      <c r="AJ22" s="333" t="n">
        <v>1.730667</v>
      </c>
      <c r="AK22" s="333" t="n">
        <v>1.787274</v>
      </c>
      <c r="AL22" s="333" t="n">
        <v>1.873544</v>
      </c>
      <c r="AM22" s="333" t="n">
        <v>1.745742</v>
      </c>
      <c r="AN22" s="333" t="n">
        <v>1.623471</v>
      </c>
      <c r="AO22" s="333" t="n">
        <v>1.818698</v>
      </c>
      <c r="AP22" s="333" t="n">
        <v>1.668139</v>
      </c>
      <c r="AQ22" s="333" t="n">
        <v>1.877631</v>
      </c>
      <c r="AR22" s="333" t="n">
        <v>1.845987</v>
      </c>
      <c r="AS22" s="333" t="n">
        <v>2.1966693</v>
      </c>
      <c r="AT22" s="333" t="n">
        <v>2.3467465</v>
      </c>
      <c r="AU22" s="333" t="n">
        <v>2.160111</v>
      </c>
      <c r="AV22" s="333" t="n">
        <v>2.448692</v>
      </c>
      <c r="AW22" s="333" t="n">
        <v>1.978515</v>
      </c>
      <c r="AX22" s="333" t="n">
        <v>1.789526</v>
      </c>
      <c r="AY22" s="334" t="n">
        <v>1.925865</v>
      </c>
      <c r="AZ22" s="334" t="n">
        <v>1.942655</v>
      </c>
      <c r="BA22" s="334" t="n">
        <v>2.272084</v>
      </c>
      <c r="BB22" s="334" t="n">
        <v>1.87925</v>
      </c>
      <c r="BC22" s="334" t="n">
        <v>1.942656</v>
      </c>
      <c r="BD22" s="334" t="n">
        <v>1.954707</v>
      </c>
      <c r="BE22" s="334" t="n">
        <v>2.147882</v>
      </c>
      <c r="BF22" s="334" t="n">
        <v>2.253949</v>
      </c>
      <c r="BG22" s="334" t="n">
        <v>2.028719</v>
      </c>
      <c r="BH22" s="334" t="n">
        <v>2.337751</v>
      </c>
      <c r="BI22" s="334" t="n">
        <v>1.83755</v>
      </c>
      <c r="BJ22" s="334" t="n">
        <v>1.879928</v>
      </c>
      <c r="BK22" s="334" t="n">
        <v>1.971443</v>
      </c>
      <c r="BL22" s="334" t="n">
        <v>1.914254</v>
      </c>
      <c r="BM22" s="334" t="n">
        <v>2.313455</v>
      </c>
      <c r="BN22" s="334" t="n">
        <v>1.917619</v>
      </c>
      <c r="BO22" s="334" t="n">
        <v>1.980306</v>
      </c>
      <c r="BP22" s="334" t="n">
        <v>1.988931</v>
      </c>
      <c r="BQ22" s="334" t="n">
        <v>2.180929</v>
      </c>
      <c r="BR22" s="334" t="n">
        <v>2.284618</v>
      </c>
      <c r="BS22" s="334" t="n">
        <v>2.056117</v>
      </c>
      <c r="BT22" s="334" t="n">
        <v>2.36373</v>
      </c>
      <c r="BU22" s="334" t="n">
        <v>1.860501</v>
      </c>
      <c r="BV22" s="334" t="n">
        <v>1.901561</v>
      </c>
    </row>
    <row r="23" customFormat="false" ht="11.1" hidden="false" customHeight="true" outlineLevel="0" collapsed="false">
      <c r="A23" s="327" t="s">
        <v>718</v>
      </c>
      <c r="B23" s="332" t="s">
        <v>719</v>
      </c>
      <c r="C23" s="333" t="n">
        <v>94.459363</v>
      </c>
      <c r="D23" s="333" t="n">
        <v>86.625885</v>
      </c>
      <c r="E23" s="333" t="n">
        <v>83.215395</v>
      </c>
      <c r="F23" s="333" t="n">
        <v>76.753165</v>
      </c>
      <c r="G23" s="333" t="n">
        <v>81.05586</v>
      </c>
      <c r="H23" s="333" t="n">
        <v>89.347251</v>
      </c>
      <c r="I23" s="333" t="n">
        <v>98.032298</v>
      </c>
      <c r="J23" s="333" t="n">
        <v>95.589857</v>
      </c>
      <c r="K23" s="333" t="n">
        <v>85.375742</v>
      </c>
      <c r="L23" s="333" t="n">
        <v>79.982376</v>
      </c>
      <c r="M23" s="333" t="n">
        <v>80.883436</v>
      </c>
      <c r="N23" s="333" t="n">
        <v>89.259461</v>
      </c>
      <c r="O23" s="333" t="n">
        <v>90.639918</v>
      </c>
      <c r="P23" s="333" t="n">
        <v>74.2541</v>
      </c>
      <c r="Q23" s="333" t="n">
        <v>71.947993</v>
      </c>
      <c r="R23" s="333" t="n">
        <v>67.123335</v>
      </c>
      <c r="S23" s="333" t="n">
        <v>70.425024</v>
      </c>
      <c r="T23" s="333" t="n">
        <v>78.953662</v>
      </c>
      <c r="U23" s="333" t="n">
        <v>84.243159</v>
      </c>
      <c r="V23" s="333" t="n">
        <v>86.634915</v>
      </c>
      <c r="W23" s="333" t="n">
        <v>73.566457</v>
      </c>
      <c r="X23" s="333" t="n">
        <v>74.519745</v>
      </c>
      <c r="Y23" s="333" t="n">
        <v>73.06319</v>
      </c>
      <c r="Z23" s="333" t="n">
        <v>88.255453</v>
      </c>
      <c r="AA23" s="333" t="n">
        <v>90.45163</v>
      </c>
      <c r="AB23" s="333" t="n">
        <v>79.883567</v>
      </c>
      <c r="AC23" s="333" t="n">
        <v>76.109809</v>
      </c>
      <c r="AD23" s="333" t="n">
        <v>66.842476</v>
      </c>
      <c r="AE23" s="333" t="n">
        <v>75.596599</v>
      </c>
      <c r="AF23" s="333" t="n">
        <v>87.030384</v>
      </c>
      <c r="AG23" s="333" t="n">
        <v>94.519317</v>
      </c>
      <c r="AH23" s="333" t="n">
        <v>94.247185</v>
      </c>
      <c r="AI23" s="333" t="n">
        <v>79.176234</v>
      </c>
      <c r="AJ23" s="333" t="n">
        <v>70.491949</v>
      </c>
      <c r="AK23" s="333" t="n">
        <v>72.51414</v>
      </c>
      <c r="AL23" s="333" t="n">
        <v>88.1892</v>
      </c>
      <c r="AM23" s="333" t="n">
        <v>89.682444</v>
      </c>
      <c r="AN23" s="333" t="n">
        <v>73.155602</v>
      </c>
      <c r="AO23" s="333" t="n">
        <v>72.00882</v>
      </c>
      <c r="AP23" s="333" t="n">
        <v>66.740604</v>
      </c>
      <c r="AQ23" s="333" t="n">
        <v>73.099681</v>
      </c>
      <c r="AR23" s="333" t="n">
        <v>83.699934</v>
      </c>
      <c r="AS23" s="333" t="n">
        <v>93.736111</v>
      </c>
      <c r="AT23" s="333" t="n">
        <v>91.667293</v>
      </c>
      <c r="AU23" s="333" t="n">
        <v>76.130807</v>
      </c>
      <c r="AV23" s="333" t="n">
        <v>69.22372</v>
      </c>
      <c r="AW23" s="333" t="n">
        <v>71.65561</v>
      </c>
      <c r="AX23" s="333" t="n">
        <v>84.13989</v>
      </c>
      <c r="AY23" s="334" t="n">
        <v>90.00547</v>
      </c>
      <c r="AZ23" s="334" t="n">
        <v>79.5502</v>
      </c>
      <c r="BA23" s="334" t="n">
        <v>72.54115</v>
      </c>
      <c r="BB23" s="334" t="n">
        <v>64.22674</v>
      </c>
      <c r="BC23" s="334" t="n">
        <v>68.6847</v>
      </c>
      <c r="BD23" s="334" t="n">
        <v>77.7112</v>
      </c>
      <c r="BE23" s="334" t="n">
        <v>87.00656</v>
      </c>
      <c r="BF23" s="334" t="n">
        <v>87.13635</v>
      </c>
      <c r="BG23" s="334" t="n">
        <v>74.70642</v>
      </c>
      <c r="BH23" s="334" t="n">
        <v>70.49101</v>
      </c>
      <c r="BI23" s="334" t="n">
        <v>70.67614</v>
      </c>
      <c r="BJ23" s="334" t="n">
        <v>82.3712</v>
      </c>
      <c r="BK23" s="334" t="n">
        <v>86.49935</v>
      </c>
      <c r="BL23" s="334" t="n">
        <v>73.65152</v>
      </c>
      <c r="BM23" s="334" t="n">
        <v>72.33703</v>
      </c>
      <c r="BN23" s="334" t="n">
        <v>63.57057</v>
      </c>
      <c r="BO23" s="334" t="n">
        <v>68.60837</v>
      </c>
      <c r="BP23" s="334" t="n">
        <v>75.68343</v>
      </c>
      <c r="BQ23" s="334" t="n">
        <v>85.31735</v>
      </c>
      <c r="BR23" s="334" t="n">
        <v>85.89249</v>
      </c>
      <c r="BS23" s="334" t="n">
        <v>74.82824</v>
      </c>
      <c r="BT23" s="334" t="n">
        <v>70.41471</v>
      </c>
      <c r="BU23" s="334" t="n">
        <v>70.45665</v>
      </c>
      <c r="BV23" s="334" t="n">
        <v>82.11272</v>
      </c>
    </row>
    <row r="24" customFormat="false" ht="11.1" hidden="false" customHeight="true" outlineLevel="0" collapsed="false">
      <c r="A24" s="331" t="s">
        <v>720</v>
      </c>
      <c r="B24" s="332" t="s">
        <v>721</v>
      </c>
      <c r="C24" s="333" t="n">
        <v>5.095208</v>
      </c>
      <c r="D24" s="333" t="n">
        <v>5.024009</v>
      </c>
      <c r="E24" s="333" t="n">
        <v>5.028711</v>
      </c>
      <c r="F24" s="333" t="n">
        <v>4.844829</v>
      </c>
      <c r="G24" s="333" t="n">
        <v>4.839918</v>
      </c>
      <c r="H24" s="333" t="n">
        <v>4.883131</v>
      </c>
      <c r="I24" s="333" t="n">
        <v>4.776199</v>
      </c>
      <c r="J24" s="333" t="n">
        <v>4.766146</v>
      </c>
      <c r="K24" s="333" t="n">
        <v>4.714825</v>
      </c>
      <c r="L24" s="333" t="n">
        <v>4.736449</v>
      </c>
      <c r="M24" s="333" t="n">
        <v>4.639663</v>
      </c>
      <c r="N24" s="333" t="n">
        <v>4.54959</v>
      </c>
      <c r="O24" s="333" t="n">
        <v>4.418452</v>
      </c>
      <c r="P24" s="333" t="n">
        <v>4.417558</v>
      </c>
      <c r="Q24" s="333" t="n">
        <v>4.307023</v>
      </c>
      <c r="R24" s="333" t="n">
        <v>3.745488</v>
      </c>
      <c r="S24" s="333" t="n">
        <v>3.72082</v>
      </c>
      <c r="T24" s="333" t="n">
        <v>3.739675</v>
      </c>
      <c r="U24" s="333" t="n">
        <v>3.858796</v>
      </c>
      <c r="V24" s="333" t="n">
        <v>3.927718</v>
      </c>
      <c r="W24" s="333" t="n">
        <v>3.940389</v>
      </c>
      <c r="X24" s="333" t="n">
        <v>4.083989</v>
      </c>
      <c r="Y24" s="333" t="n">
        <v>4.164446</v>
      </c>
      <c r="Z24" s="333" t="n">
        <v>4.200069</v>
      </c>
      <c r="AA24" s="333" t="n">
        <v>4.68364</v>
      </c>
      <c r="AB24" s="333" t="n">
        <v>4.646843</v>
      </c>
      <c r="AC24" s="333" t="n">
        <v>4.648288</v>
      </c>
      <c r="AD24" s="333" t="n">
        <v>4.479354</v>
      </c>
      <c r="AE24" s="333" t="n">
        <v>4.499183</v>
      </c>
      <c r="AF24" s="333" t="n">
        <v>4.497946</v>
      </c>
      <c r="AG24" s="333" t="n">
        <v>4.535065</v>
      </c>
      <c r="AH24" s="333" t="n">
        <v>4.589478</v>
      </c>
      <c r="AI24" s="333" t="n">
        <v>4.573473</v>
      </c>
      <c r="AJ24" s="333" t="n">
        <v>4.608653</v>
      </c>
      <c r="AK24" s="333" t="n">
        <v>4.637065</v>
      </c>
      <c r="AL24" s="333" t="n">
        <v>4.763353</v>
      </c>
      <c r="AM24" s="333" t="n">
        <v>4.819476</v>
      </c>
      <c r="AN24" s="333" t="n">
        <v>4.764557</v>
      </c>
      <c r="AO24" s="333" t="n">
        <v>4.779418</v>
      </c>
      <c r="AP24" s="333" t="n">
        <v>4.40297</v>
      </c>
      <c r="AQ24" s="333" t="n">
        <v>4.390059</v>
      </c>
      <c r="AR24" s="333" t="n">
        <v>4.387947</v>
      </c>
      <c r="AS24" s="333" t="n">
        <v>4.07801142</v>
      </c>
      <c r="AT24" s="333" t="n">
        <v>4.12947049</v>
      </c>
      <c r="AU24" s="333" t="n">
        <v>3.7825259</v>
      </c>
      <c r="AV24" s="333" t="n">
        <v>4.010984</v>
      </c>
      <c r="AW24" s="333" t="n">
        <v>4.193379</v>
      </c>
      <c r="AX24" s="333" t="n">
        <v>4.150064</v>
      </c>
      <c r="AY24" s="334" t="n">
        <v>4.377801</v>
      </c>
      <c r="AZ24" s="334" t="n">
        <v>4.433608</v>
      </c>
      <c r="BA24" s="334" t="n">
        <v>4.556256</v>
      </c>
      <c r="BB24" s="334" t="n">
        <v>4.794482</v>
      </c>
      <c r="BC24" s="334" t="n">
        <v>4.099107</v>
      </c>
      <c r="BD24" s="334" t="n">
        <v>4.194569</v>
      </c>
      <c r="BE24" s="334" t="n">
        <v>4.237109</v>
      </c>
      <c r="BF24" s="334" t="n">
        <v>4.156723</v>
      </c>
      <c r="BG24" s="334" t="n">
        <v>4.079496</v>
      </c>
      <c r="BH24" s="334" t="n">
        <v>4.28154</v>
      </c>
      <c r="BI24" s="334" t="n">
        <v>4.456392</v>
      </c>
      <c r="BJ24" s="334" t="n">
        <v>4.478104</v>
      </c>
      <c r="BK24" s="334" t="n">
        <v>4.577712</v>
      </c>
      <c r="BL24" s="334" t="n">
        <v>4.390585</v>
      </c>
      <c r="BM24" s="334" t="n">
        <v>4.643021</v>
      </c>
      <c r="BN24" s="334" t="n">
        <v>4.859084</v>
      </c>
      <c r="BO24" s="334" t="n">
        <v>4.146844</v>
      </c>
      <c r="BP24" s="334" t="n">
        <v>4.234365</v>
      </c>
      <c r="BQ24" s="334" t="n">
        <v>4.273995</v>
      </c>
      <c r="BR24" s="334" t="n">
        <v>4.188194</v>
      </c>
      <c r="BS24" s="334" t="n">
        <v>4.111115</v>
      </c>
      <c r="BT24" s="334" t="n">
        <v>4.316365</v>
      </c>
      <c r="BU24" s="334" t="n">
        <v>4.491965</v>
      </c>
      <c r="BV24" s="334" t="n">
        <v>4.504035</v>
      </c>
    </row>
    <row r="25" customFormat="false" ht="11.1" hidden="false" customHeight="true" outlineLevel="0" collapsed="false">
      <c r="A25" s="331" t="s">
        <v>722</v>
      </c>
      <c r="B25" s="336" t="s">
        <v>723</v>
      </c>
      <c r="C25" s="333" t="n">
        <v>0.395414</v>
      </c>
      <c r="D25" s="333" t="n">
        <v>0.363429</v>
      </c>
      <c r="E25" s="333" t="n">
        <v>0.352668</v>
      </c>
      <c r="F25" s="333" t="n">
        <v>0.230117</v>
      </c>
      <c r="G25" s="333" t="n">
        <v>0.231195</v>
      </c>
      <c r="H25" s="333" t="n">
        <v>0.282968</v>
      </c>
      <c r="I25" s="333" t="n">
        <v>0.246664</v>
      </c>
      <c r="J25" s="333" t="n">
        <v>0.245275</v>
      </c>
      <c r="K25" s="333" t="n">
        <v>0.226047</v>
      </c>
      <c r="L25" s="333" t="n">
        <v>0.273574</v>
      </c>
      <c r="M25" s="333" t="n">
        <v>0.30266</v>
      </c>
      <c r="N25" s="333" t="n">
        <v>0.355808</v>
      </c>
      <c r="O25" s="333" t="n">
        <v>0.400023</v>
      </c>
      <c r="P25" s="333" t="n">
        <v>0.342424</v>
      </c>
      <c r="Q25" s="333" t="n">
        <v>0.325914</v>
      </c>
      <c r="R25" s="333" t="n">
        <v>0.223188</v>
      </c>
      <c r="S25" s="333" t="n">
        <v>0.203843</v>
      </c>
      <c r="T25" s="333" t="n">
        <v>0.236573</v>
      </c>
      <c r="U25" s="333" t="n">
        <v>0.208781</v>
      </c>
      <c r="V25" s="333" t="n">
        <v>0.217446</v>
      </c>
      <c r="W25" s="333" t="n">
        <v>0.193629</v>
      </c>
      <c r="X25" s="333" t="n">
        <v>0.243219</v>
      </c>
      <c r="Y25" s="333" t="n">
        <v>0.286082</v>
      </c>
      <c r="Z25" s="333" t="n">
        <v>0.328805</v>
      </c>
      <c r="AA25" s="333" t="n">
        <v>0.392306</v>
      </c>
      <c r="AB25" s="333" t="n">
        <v>0.340396</v>
      </c>
      <c r="AC25" s="333" t="n">
        <v>0.304</v>
      </c>
      <c r="AD25" s="333" t="n">
        <v>0.192321</v>
      </c>
      <c r="AE25" s="333" t="n">
        <v>0.194519</v>
      </c>
      <c r="AF25" s="333" t="n">
        <v>0.221504</v>
      </c>
      <c r="AG25" s="333" t="n">
        <v>0.2137</v>
      </c>
      <c r="AH25" s="333" t="n">
        <v>0.228647</v>
      </c>
      <c r="AI25" s="333" t="n">
        <v>0.200035</v>
      </c>
      <c r="AJ25" s="333" t="n">
        <v>0.23257</v>
      </c>
      <c r="AK25" s="333" t="n">
        <v>0.244913</v>
      </c>
      <c r="AL25" s="333" t="n">
        <v>0.315613</v>
      </c>
      <c r="AM25" s="333" t="n">
        <v>0.361242</v>
      </c>
      <c r="AN25" s="333" t="n">
        <v>0.33482</v>
      </c>
      <c r="AO25" s="333" t="n">
        <v>0.320347</v>
      </c>
      <c r="AP25" s="333" t="n">
        <v>0.210673</v>
      </c>
      <c r="AQ25" s="333" t="n">
        <v>0.216744</v>
      </c>
      <c r="AR25" s="333" t="n">
        <v>0.21015</v>
      </c>
      <c r="AS25" s="333" t="n">
        <v>0.19492862</v>
      </c>
      <c r="AT25" s="333" t="n">
        <v>0.20575909</v>
      </c>
      <c r="AU25" s="333" t="n">
        <v>0.1831299</v>
      </c>
      <c r="AV25" s="333" t="n">
        <v>0.2387843</v>
      </c>
      <c r="AW25" s="333" t="n">
        <v>0.2408008</v>
      </c>
      <c r="AX25" s="333" t="n">
        <v>0.2559315</v>
      </c>
      <c r="AY25" s="334" t="n">
        <v>0.3160713</v>
      </c>
      <c r="AZ25" s="334" t="n">
        <v>0.3368253</v>
      </c>
      <c r="BA25" s="334" t="n">
        <v>0.3068367</v>
      </c>
      <c r="BB25" s="334" t="n">
        <v>0.2995455</v>
      </c>
      <c r="BC25" s="334" t="n">
        <v>0.2442551</v>
      </c>
      <c r="BD25" s="334" t="n">
        <v>0.253604</v>
      </c>
      <c r="BE25" s="334" t="n">
        <v>0.2959712</v>
      </c>
      <c r="BF25" s="334" t="n">
        <v>0.2883815</v>
      </c>
      <c r="BG25" s="334" t="n">
        <v>0.2341269</v>
      </c>
      <c r="BH25" s="334" t="n">
        <v>0.2853856</v>
      </c>
      <c r="BI25" s="334" t="n">
        <v>0.4132941</v>
      </c>
      <c r="BJ25" s="334" t="n">
        <v>0.5358118</v>
      </c>
      <c r="BK25" s="334" t="n">
        <v>0.4774531</v>
      </c>
      <c r="BL25" s="334" t="n">
        <v>0.401274</v>
      </c>
      <c r="BM25" s="334" t="n">
        <v>0.3582473</v>
      </c>
      <c r="BN25" s="334" t="n">
        <v>0.3260103</v>
      </c>
      <c r="BO25" s="334" t="n">
        <v>0.2606425</v>
      </c>
      <c r="BP25" s="334" t="n">
        <v>0.2608919</v>
      </c>
      <c r="BQ25" s="334" t="n">
        <v>0.300004</v>
      </c>
      <c r="BR25" s="334" t="n">
        <v>0.2907514</v>
      </c>
      <c r="BS25" s="334" t="n">
        <v>0.2362226</v>
      </c>
      <c r="BT25" s="334" t="n">
        <v>0.2877036</v>
      </c>
      <c r="BU25" s="334" t="n">
        <v>0.4158301</v>
      </c>
      <c r="BV25" s="334" t="n">
        <v>0.530097</v>
      </c>
    </row>
    <row r="26" customFormat="false" ht="11.1" hidden="false" customHeight="true" outlineLevel="0" collapsed="false">
      <c r="A26" s="331" t="s">
        <v>724</v>
      </c>
      <c r="B26" s="336" t="s">
        <v>725</v>
      </c>
      <c r="C26" s="333" t="n">
        <v>4.699794</v>
      </c>
      <c r="D26" s="333" t="n">
        <v>4.66058</v>
      </c>
      <c r="E26" s="333" t="n">
        <v>4.676043</v>
      </c>
      <c r="F26" s="333" t="n">
        <v>4.614712</v>
      </c>
      <c r="G26" s="333" t="n">
        <v>4.608723</v>
      </c>
      <c r="H26" s="333" t="n">
        <v>4.600163</v>
      </c>
      <c r="I26" s="333" t="n">
        <v>4.529535</v>
      </c>
      <c r="J26" s="333" t="n">
        <v>4.520871</v>
      </c>
      <c r="K26" s="333" t="n">
        <v>4.488778</v>
      </c>
      <c r="L26" s="333" t="n">
        <v>4.462875</v>
      </c>
      <c r="M26" s="333" t="n">
        <v>4.337003</v>
      </c>
      <c r="N26" s="333" t="n">
        <v>4.193782</v>
      </c>
      <c r="O26" s="333" t="n">
        <v>4.018429</v>
      </c>
      <c r="P26" s="333" t="n">
        <v>4.075134</v>
      </c>
      <c r="Q26" s="333" t="n">
        <v>3.981109</v>
      </c>
      <c r="R26" s="333" t="n">
        <v>3.5223</v>
      </c>
      <c r="S26" s="333" t="n">
        <v>3.516977</v>
      </c>
      <c r="T26" s="333" t="n">
        <v>3.503102</v>
      </c>
      <c r="U26" s="333" t="n">
        <v>3.650015</v>
      </c>
      <c r="V26" s="333" t="n">
        <v>3.710272</v>
      </c>
      <c r="W26" s="333" t="n">
        <v>3.74676</v>
      </c>
      <c r="X26" s="333" t="n">
        <v>3.84077</v>
      </c>
      <c r="Y26" s="333" t="n">
        <v>3.878364</v>
      </c>
      <c r="Z26" s="333" t="n">
        <v>3.871264</v>
      </c>
      <c r="AA26" s="333" t="n">
        <v>4.291334</v>
      </c>
      <c r="AB26" s="333" t="n">
        <v>4.306447</v>
      </c>
      <c r="AC26" s="333" t="n">
        <v>4.344288</v>
      </c>
      <c r="AD26" s="333" t="n">
        <v>4.287033</v>
      </c>
      <c r="AE26" s="333" t="n">
        <v>4.304664</v>
      </c>
      <c r="AF26" s="333" t="n">
        <v>4.276442</v>
      </c>
      <c r="AG26" s="333" t="n">
        <v>4.321365</v>
      </c>
      <c r="AH26" s="333" t="n">
        <v>4.360831</v>
      </c>
      <c r="AI26" s="333" t="n">
        <v>4.373438</v>
      </c>
      <c r="AJ26" s="333" t="n">
        <v>4.376083</v>
      </c>
      <c r="AK26" s="333" t="n">
        <v>4.392152</v>
      </c>
      <c r="AL26" s="333" t="n">
        <v>4.44774</v>
      </c>
      <c r="AM26" s="333" t="n">
        <v>4.458234</v>
      </c>
      <c r="AN26" s="333" t="n">
        <v>4.429737</v>
      </c>
      <c r="AO26" s="333" t="n">
        <v>4.459071</v>
      </c>
      <c r="AP26" s="333" t="n">
        <v>4.192297</v>
      </c>
      <c r="AQ26" s="333" t="n">
        <v>4.173315</v>
      </c>
      <c r="AR26" s="333" t="n">
        <v>4.177797</v>
      </c>
      <c r="AS26" s="333" t="n">
        <v>3.8830828</v>
      </c>
      <c r="AT26" s="333" t="n">
        <v>3.9237114</v>
      </c>
      <c r="AU26" s="333" t="n">
        <v>3.599396</v>
      </c>
      <c r="AV26" s="333" t="n">
        <v>3.7722</v>
      </c>
      <c r="AW26" s="333" t="n">
        <v>3.952578</v>
      </c>
      <c r="AX26" s="333" t="n">
        <v>3.894132</v>
      </c>
      <c r="AY26" s="334" t="n">
        <v>4.06173</v>
      </c>
      <c r="AZ26" s="334" t="n">
        <v>4.096783</v>
      </c>
      <c r="BA26" s="334" t="n">
        <v>4.249419</v>
      </c>
      <c r="BB26" s="334" t="n">
        <v>4.494936</v>
      </c>
      <c r="BC26" s="334" t="n">
        <v>3.854851</v>
      </c>
      <c r="BD26" s="334" t="n">
        <v>3.940965</v>
      </c>
      <c r="BE26" s="334" t="n">
        <v>3.941138</v>
      </c>
      <c r="BF26" s="334" t="n">
        <v>3.868341</v>
      </c>
      <c r="BG26" s="334" t="n">
        <v>3.845369</v>
      </c>
      <c r="BH26" s="334" t="n">
        <v>3.996154</v>
      </c>
      <c r="BI26" s="334" t="n">
        <v>4.043098</v>
      </c>
      <c r="BJ26" s="334" t="n">
        <v>3.942292</v>
      </c>
      <c r="BK26" s="334" t="n">
        <v>4.100259</v>
      </c>
      <c r="BL26" s="334" t="n">
        <v>3.989311</v>
      </c>
      <c r="BM26" s="334" t="n">
        <v>4.284773</v>
      </c>
      <c r="BN26" s="334" t="n">
        <v>4.533074</v>
      </c>
      <c r="BO26" s="334" t="n">
        <v>3.886201</v>
      </c>
      <c r="BP26" s="334" t="n">
        <v>3.973473</v>
      </c>
      <c r="BQ26" s="334" t="n">
        <v>3.973991</v>
      </c>
      <c r="BR26" s="334" t="n">
        <v>3.897443</v>
      </c>
      <c r="BS26" s="334" t="n">
        <v>3.874892</v>
      </c>
      <c r="BT26" s="334" t="n">
        <v>4.028662</v>
      </c>
      <c r="BU26" s="334" t="n">
        <v>4.076135</v>
      </c>
      <c r="BV26" s="334" t="n">
        <v>3.973938</v>
      </c>
    </row>
    <row r="27" customFormat="false" ht="11.1" hidden="false" customHeight="true" outlineLevel="0" collapsed="false">
      <c r="A27" s="331" t="s">
        <v>57</v>
      </c>
      <c r="B27" s="332" t="s">
        <v>726</v>
      </c>
      <c r="C27" s="333" t="n">
        <v>101.388662</v>
      </c>
      <c r="D27" s="333" t="n">
        <v>93.44172</v>
      </c>
      <c r="E27" s="333" t="n">
        <v>90.15405</v>
      </c>
      <c r="F27" s="333" t="n">
        <v>83.461557</v>
      </c>
      <c r="G27" s="333" t="n">
        <v>87.807055</v>
      </c>
      <c r="H27" s="333" t="n">
        <v>96.035744</v>
      </c>
      <c r="I27" s="333" t="n">
        <v>104.723707</v>
      </c>
      <c r="J27" s="333" t="n">
        <v>102.389859</v>
      </c>
      <c r="K27" s="333" t="n">
        <v>91.90877</v>
      </c>
      <c r="L27" s="333" t="n">
        <v>86.926884</v>
      </c>
      <c r="M27" s="333" t="n">
        <v>87.148645</v>
      </c>
      <c r="N27" s="333" t="n">
        <v>95.161791</v>
      </c>
      <c r="O27" s="333" t="n">
        <v>96.448616</v>
      </c>
      <c r="P27" s="333" t="n">
        <v>80.120525</v>
      </c>
      <c r="Q27" s="333" t="n">
        <v>77.813967</v>
      </c>
      <c r="R27" s="333" t="n">
        <v>72.019193</v>
      </c>
      <c r="S27" s="333" t="n">
        <v>75.26405</v>
      </c>
      <c r="T27" s="333" t="n">
        <v>83.826921</v>
      </c>
      <c r="U27" s="333" t="n">
        <v>89.133755</v>
      </c>
      <c r="V27" s="333" t="n">
        <v>91.730842</v>
      </c>
      <c r="W27" s="333" t="n">
        <v>78.756705</v>
      </c>
      <c r="X27" s="333" t="n">
        <v>80.034899</v>
      </c>
      <c r="Y27" s="333" t="n">
        <v>78.5019</v>
      </c>
      <c r="Z27" s="333" t="n">
        <v>93.826234</v>
      </c>
      <c r="AA27" s="333" t="n">
        <v>96.60702</v>
      </c>
      <c r="AB27" s="333" t="n">
        <v>86.114718</v>
      </c>
      <c r="AC27" s="333" t="n">
        <v>82.558775</v>
      </c>
      <c r="AD27" s="333" t="n">
        <v>73.108162</v>
      </c>
      <c r="AE27" s="333" t="n">
        <v>81.889714</v>
      </c>
      <c r="AF27" s="333" t="n">
        <v>93.300581</v>
      </c>
      <c r="AG27" s="333" t="n">
        <v>100.837427</v>
      </c>
      <c r="AH27" s="333" t="n">
        <v>100.650632</v>
      </c>
      <c r="AI27" s="333" t="n">
        <v>85.64411</v>
      </c>
      <c r="AJ27" s="333" t="n">
        <v>76.831269</v>
      </c>
      <c r="AK27" s="333" t="n">
        <v>78.938479</v>
      </c>
      <c r="AL27" s="333" t="n">
        <v>94.826097</v>
      </c>
      <c r="AM27" s="333" t="n">
        <v>96.247662</v>
      </c>
      <c r="AN27" s="333" t="n">
        <v>79.54363</v>
      </c>
      <c r="AO27" s="333" t="n">
        <v>78.606936</v>
      </c>
      <c r="AP27" s="333" t="n">
        <v>72.811713</v>
      </c>
      <c r="AQ27" s="333" t="n">
        <v>79.367371</v>
      </c>
      <c r="AR27" s="333" t="n">
        <v>89.933868</v>
      </c>
      <c r="AS27" s="333" t="n">
        <v>100.01079172</v>
      </c>
      <c r="AT27" s="333" t="n">
        <v>98.14350999</v>
      </c>
      <c r="AU27" s="333" t="n">
        <v>82.0734439</v>
      </c>
      <c r="AV27" s="333" t="n">
        <v>75.69011692</v>
      </c>
      <c r="AW27" s="333" t="n">
        <v>77.8274937</v>
      </c>
      <c r="AX27" s="333" t="n">
        <v>90.07947605</v>
      </c>
      <c r="AY27" s="334" t="n">
        <v>96.30914</v>
      </c>
      <c r="AZ27" s="334" t="n">
        <v>85.92647</v>
      </c>
      <c r="BA27" s="334" t="n">
        <v>79.36949</v>
      </c>
      <c r="BB27" s="334" t="n">
        <v>70.90047</v>
      </c>
      <c r="BC27" s="334" t="n">
        <v>74.72646</v>
      </c>
      <c r="BD27" s="334" t="n">
        <v>83.86048</v>
      </c>
      <c r="BE27" s="334" t="n">
        <v>93.39155</v>
      </c>
      <c r="BF27" s="334" t="n">
        <v>93.54702</v>
      </c>
      <c r="BG27" s="334" t="n">
        <v>80.81464</v>
      </c>
      <c r="BH27" s="334" t="n">
        <v>77.1103</v>
      </c>
      <c r="BI27" s="334" t="n">
        <v>76.97009</v>
      </c>
      <c r="BJ27" s="334" t="n">
        <v>88.72923</v>
      </c>
      <c r="BK27" s="334" t="n">
        <v>93.04851</v>
      </c>
      <c r="BL27" s="334" t="n">
        <v>79.95636</v>
      </c>
      <c r="BM27" s="334" t="n">
        <v>79.2935</v>
      </c>
      <c r="BN27" s="334" t="n">
        <v>70.34727</v>
      </c>
      <c r="BO27" s="334" t="n">
        <v>74.73552</v>
      </c>
      <c r="BP27" s="334" t="n">
        <v>81.90673</v>
      </c>
      <c r="BQ27" s="334" t="n">
        <v>91.77228</v>
      </c>
      <c r="BR27" s="334" t="n">
        <v>92.3653</v>
      </c>
      <c r="BS27" s="334" t="n">
        <v>80.99547</v>
      </c>
      <c r="BT27" s="334" t="n">
        <v>77.09481</v>
      </c>
      <c r="BU27" s="334" t="n">
        <v>76.80911</v>
      </c>
      <c r="BV27" s="334" t="n">
        <v>88.51831</v>
      </c>
    </row>
    <row r="28" customFormat="false" ht="11.1" hidden="false" customHeight="true" outlineLevel="0" collapsed="false">
      <c r="A28" s="327"/>
      <c r="B28" s="337"/>
      <c r="C28" s="338"/>
      <c r="D28" s="338"/>
      <c r="E28" s="338"/>
      <c r="F28" s="338"/>
      <c r="G28" s="338"/>
      <c r="H28" s="338"/>
      <c r="I28" s="338"/>
      <c r="J28" s="338"/>
      <c r="K28" s="338"/>
      <c r="L28" s="338"/>
      <c r="M28" s="338"/>
      <c r="N28" s="338"/>
      <c r="O28" s="338"/>
      <c r="P28" s="338"/>
      <c r="Q28" s="338"/>
      <c r="R28" s="338"/>
      <c r="S28" s="338"/>
      <c r="T28" s="338"/>
      <c r="U28" s="338"/>
      <c r="V28" s="338"/>
      <c r="W28" s="338"/>
      <c r="X28" s="338"/>
      <c r="Y28" s="338"/>
      <c r="Z28" s="338"/>
      <c r="AA28" s="338"/>
      <c r="AB28" s="338"/>
      <c r="AC28" s="338"/>
      <c r="AD28" s="338"/>
      <c r="AE28" s="338"/>
      <c r="AF28" s="338"/>
      <c r="AG28" s="338"/>
      <c r="AH28" s="338"/>
      <c r="AI28" s="338"/>
      <c r="AJ28" s="338"/>
      <c r="AK28" s="338"/>
      <c r="AL28" s="338"/>
      <c r="AM28" s="338"/>
      <c r="AN28" s="338"/>
      <c r="AO28" s="338"/>
      <c r="AP28" s="338"/>
      <c r="AQ28" s="338"/>
      <c r="AR28" s="338"/>
      <c r="AS28" s="338"/>
      <c r="AT28" s="338"/>
      <c r="AU28" s="338"/>
      <c r="AV28" s="338"/>
      <c r="AW28" s="338"/>
      <c r="AX28" s="338"/>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row>
    <row r="29" customFormat="false" ht="11.1" hidden="false" customHeight="true" outlineLevel="0" collapsed="false">
      <c r="A29" s="331" t="s">
        <v>727</v>
      </c>
      <c r="B29" s="341" t="s">
        <v>728</v>
      </c>
      <c r="C29" s="333" t="n">
        <v>-0.095652600000034</v>
      </c>
      <c r="D29" s="333" t="n">
        <v>3.41235310000005</v>
      </c>
      <c r="E29" s="333" t="n">
        <v>0.682975499999988</v>
      </c>
      <c r="F29" s="333" t="n">
        <v>0.598231000000022</v>
      </c>
      <c r="G29" s="333" t="n">
        <v>1.12353299999998</v>
      </c>
      <c r="H29" s="333" t="n">
        <v>0.876142000000049</v>
      </c>
      <c r="I29" s="333" t="n">
        <v>2.07168899999999</v>
      </c>
      <c r="J29" s="333" t="n">
        <v>1.86882599999998</v>
      </c>
      <c r="K29" s="333" t="n">
        <v>-3.324669</v>
      </c>
      <c r="L29" s="333" t="n">
        <v>0.0691430000000444</v>
      </c>
      <c r="M29" s="333" t="n">
        <v>-4.28685100000004</v>
      </c>
      <c r="N29" s="333" t="n">
        <v>2.74382800000002</v>
      </c>
      <c r="O29" s="333" t="n">
        <v>1.37048899999998</v>
      </c>
      <c r="P29" s="333" t="n">
        <v>0.626143999999965</v>
      </c>
      <c r="Q29" s="333" t="n">
        <v>4.38881100000001</v>
      </c>
      <c r="R29" s="333" t="n">
        <v>2.576662</v>
      </c>
      <c r="S29" s="333" t="n">
        <v>2.23108700000001</v>
      </c>
      <c r="T29" s="333" t="n">
        <v>-0.79222099999996</v>
      </c>
      <c r="U29" s="333" t="n">
        <v>1.28200499999995</v>
      </c>
      <c r="V29" s="333" t="n">
        <v>1.282415</v>
      </c>
      <c r="W29" s="333" t="n">
        <v>1.90243100000005</v>
      </c>
      <c r="X29" s="333" t="n">
        <v>-0.0538220000000331</v>
      </c>
      <c r="Y29" s="333" t="n">
        <v>1.42308499999997</v>
      </c>
      <c r="Z29" s="333" t="n">
        <v>-1.25184700000003</v>
      </c>
      <c r="AA29" s="333" t="n">
        <v>-3.93316000000007</v>
      </c>
      <c r="AB29" s="333" t="n">
        <v>0.323230876414613</v>
      </c>
      <c r="AC29" s="333" t="n">
        <v>2.03804699999998</v>
      </c>
      <c r="AD29" s="333" t="n">
        <v>1.85730177636072</v>
      </c>
      <c r="AE29" s="333" t="n">
        <v>-3.81773320639482</v>
      </c>
      <c r="AF29" s="333" t="n">
        <v>0.330558346146921</v>
      </c>
      <c r="AG29" s="333" t="n">
        <v>1.26207399999998</v>
      </c>
      <c r="AH29" s="333" t="n">
        <v>-2.50198399999999</v>
      </c>
      <c r="AI29" s="333" t="n">
        <v>-1.7787242983654</v>
      </c>
      <c r="AJ29" s="333" t="n">
        <v>-0.292244073827894</v>
      </c>
      <c r="AK29" s="333" t="n">
        <v>-0.640878924914645</v>
      </c>
      <c r="AL29" s="333" t="n">
        <v>2.71780550458058</v>
      </c>
      <c r="AM29" s="333" t="n">
        <v>0.722712249999957</v>
      </c>
      <c r="AN29" s="333" t="n">
        <v>5.89692525000001</v>
      </c>
      <c r="AO29" s="333" t="n">
        <v>7.15567325000006</v>
      </c>
      <c r="AP29" s="333" t="n">
        <v>-0.0051567500000127</v>
      </c>
      <c r="AQ29" s="333" t="n">
        <v>-1.62633874999999</v>
      </c>
      <c r="AR29" s="333" t="n">
        <v>1.75736024999992</v>
      </c>
      <c r="AS29" s="333" t="n">
        <v>-4.01279196999998</v>
      </c>
      <c r="AT29" s="333" t="n">
        <v>-0.512995739999988</v>
      </c>
      <c r="AU29" s="333" t="n">
        <v>-1.64678375000001</v>
      </c>
      <c r="AV29" s="333" t="n">
        <v>-3.27738497</v>
      </c>
      <c r="AW29" s="333" t="n">
        <v>3.31132084999998</v>
      </c>
      <c r="AX29" s="333" t="n">
        <v>-2.7404752</v>
      </c>
      <c r="AY29" s="334" t="n">
        <v>0</v>
      </c>
      <c r="AZ29" s="334" t="n">
        <v>0</v>
      </c>
      <c r="BA29" s="334" t="n">
        <v>0</v>
      </c>
      <c r="BB29" s="334" t="n">
        <v>0</v>
      </c>
      <c r="BC29" s="334" t="n">
        <v>0</v>
      </c>
      <c r="BD29" s="334" t="n">
        <v>0</v>
      </c>
      <c r="BE29" s="334" t="n">
        <v>0</v>
      </c>
      <c r="BF29" s="334" t="n">
        <v>0</v>
      </c>
      <c r="BG29" s="334" t="n">
        <v>0</v>
      </c>
      <c r="BH29" s="334" t="n">
        <v>0</v>
      </c>
      <c r="BI29" s="334" t="n">
        <v>0</v>
      </c>
      <c r="BJ29" s="334" t="n">
        <v>0</v>
      </c>
      <c r="BK29" s="334" t="n">
        <v>0</v>
      </c>
      <c r="BL29" s="334" t="n">
        <v>0</v>
      </c>
      <c r="BM29" s="334" t="n">
        <v>0</v>
      </c>
      <c r="BN29" s="334" t="n">
        <v>0</v>
      </c>
      <c r="BO29" s="334" t="n">
        <v>0</v>
      </c>
      <c r="BP29" s="334" t="n">
        <v>0</v>
      </c>
      <c r="BQ29" s="334" t="n">
        <v>0</v>
      </c>
      <c r="BR29" s="334" t="n">
        <v>0</v>
      </c>
      <c r="BS29" s="334" t="n">
        <v>0</v>
      </c>
      <c r="BT29" s="334" t="n">
        <v>0</v>
      </c>
      <c r="BU29" s="334" t="n">
        <v>0</v>
      </c>
      <c r="BV29" s="334" t="n">
        <v>0</v>
      </c>
    </row>
    <row r="30" customFormat="false" ht="11.1" hidden="false" customHeight="true" outlineLevel="0" collapsed="false">
      <c r="A30" s="331"/>
      <c r="B30" s="341"/>
      <c r="C30" s="338"/>
      <c r="D30" s="338"/>
      <c r="E30" s="338"/>
      <c r="F30" s="338"/>
      <c r="G30" s="338"/>
      <c r="H30" s="338"/>
      <c r="I30" s="338"/>
      <c r="J30" s="338"/>
      <c r="K30" s="338"/>
      <c r="L30" s="338"/>
      <c r="M30" s="338"/>
      <c r="N30" s="338"/>
      <c r="O30" s="338"/>
      <c r="P30" s="338"/>
      <c r="Q30" s="338"/>
      <c r="R30" s="338"/>
      <c r="S30" s="338"/>
      <c r="T30" s="338"/>
      <c r="U30" s="338"/>
      <c r="V30" s="338"/>
      <c r="W30" s="338"/>
      <c r="X30" s="338"/>
      <c r="Y30" s="338"/>
      <c r="Z30" s="338"/>
      <c r="AA30" s="338"/>
      <c r="AB30" s="338"/>
      <c r="AC30" s="338"/>
      <c r="AD30" s="338"/>
      <c r="AE30" s="338"/>
      <c r="AF30" s="338"/>
      <c r="AG30" s="338"/>
      <c r="AH30" s="338"/>
      <c r="AI30" s="338"/>
      <c r="AJ30" s="338"/>
      <c r="AK30" s="338"/>
      <c r="AL30" s="338"/>
      <c r="AM30" s="338"/>
      <c r="AN30" s="338"/>
      <c r="AO30" s="338"/>
      <c r="AP30" s="338"/>
      <c r="AQ30" s="338"/>
      <c r="AR30" s="338"/>
      <c r="AS30" s="338"/>
      <c r="AT30" s="338"/>
      <c r="AU30" s="338"/>
      <c r="AV30" s="338"/>
      <c r="AW30" s="338"/>
      <c r="AX30" s="338"/>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row>
    <row r="31" customFormat="false" ht="11.1" hidden="false" customHeight="true" outlineLevel="0" collapsed="false">
      <c r="A31" s="331"/>
      <c r="B31" s="328" t="s">
        <v>729</v>
      </c>
      <c r="C31" s="342"/>
      <c r="D31" s="342"/>
      <c r="E31" s="342"/>
      <c r="F31" s="342"/>
      <c r="G31" s="342"/>
      <c r="H31" s="342"/>
      <c r="I31" s="342"/>
      <c r="J31" s="342"/>
      <c r="K31" s="342"/>
      <c r="L31" s="342"/>
      <c r="M31" s="342"/>
      <c r="N31" s="342"/>
      <c r="O31" s="342"/>
      <c r="P31" s="342"/>
      <c r="Q31" s="342"/>
      <c r="R31" s="342"/>
      <c r="S31" s="342"/>
      <c r="T31" s="342"/>
      <c r="U31" s="342"/>
      <c r="V31" s="342"/>
      <c r="W31" s="342"/>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3"/>
      <c r="AZ31" s="343"/>
      <c r="BA31" s="343"/>
      <c r="BB31" s="343"/>
      <c r="BC31" s="343"/>
      <c r="BD31" s="343"/>
      <c r="BE31" s="343"/>
      <c r="BF31" s="343"/>
      <c r="BG31" s="343"/>
      <c r="BH31" s="343"/>
      <c r="BI31" s="343"/>
      <c r="BJ31" s="343"/>
      <c r="BK31" s="343"/>
      <c r="BL31" s="343"/>
      <c r="BM31" s="343"/>
      <c r="BN31" s="343"/>
      <c r="BO31" s="343"/>
      <c r="BP31" s="343"/>
      <c r="BQ31" s="343"/>
      <c r="BR31" s="343"/>
      <c r="BS31" s="343"/>
      <c r="BT31" s="343"/>
      <c r="BU31" s="343"/>
      <c r="BV31" s="343"/>
    </row>
    <row r="32" customFormat="false" ht="11.1" hidden="false" customHeight="true" outlineLevel="0" collapsed="false">
      <c r="A32" s="331" t="s">
        <v>730</v>
      </c>
      <c r="B32" s="332" t="s">
        <v>731</v>
      </c>
      <c r="C32" s="333" t="n">
        <v>34.252</v>
      </c>
      <c r="D32" s="333" t="n">
        <v>35.114</v>
      </c>
      <c r="E32" s="333" t="n">
        <v>34.876</v>
      </c>
      <c r="F32" s="333" t="n">
        <v>36.494</v>
      </c>
      <c r="G32" s="333" t="n">
        <v>34.223</v>
      </c>
      <c r="H32" s="333" t="n">
        <v>32.086</v>
      </c>
      <c r="I32" s="333" t="n">
        <v>31.693</v>
      </c>
      <c r="J32" s="333" t="n">
        <v>30.017</v>
      </c>
      <c r="K32" s="333" t="n">
        <v>31.354</v>
      </c>
      <c r="L32" s="333" t="n">
        <v>32.444</v>
      </c>
      <c r="M32" s="333" t="n">
        <v>33.556</v>
      </c>
      <c r="N32" s="333" t="n">
        <v>34.688</v>
      </c>
      <c r="O32" s="333" t="n">
        <v>38.394</v>
      </c>
      <c r="P32" s="333" t="n">
        <v>42.066</v>
      </c>
      <c r="Q32" s="333" t="n">
        <v>41.257</v>
      </c>
      <c r="R32" s="333" t="n">
        <v>43.195</v>
      </c>
      <c r="S32" s="333" t="n">
        <v>41.622</v>
      </c>
      <c r="T32" s="333" t="n">
        <v>44.018</v>
      </c>
      <c r="U32" s="333" t="n">
        <v>45.372</v>
      </c>
      <c r="V32" s="333" t="n">
        <v>42.457</v>
      </c>
      <c r="W32" s="333" t="n">
        <v>41.69</v>
      </c>
      <c r="X32" s="333" t="n">
        <v>43.882</v>
      </c>
      <c r="Y32" s="333" t="n">
        <v>42.217</v>
      </c>
      <c r="Z32" s="333" t="n">
        <v>47.718</v>
      </c>
      <c r="AA32" s="333" t="n">
        <v>48.854</v>
      </c>
      <c r="AB32" s="333" t="n">
        <v>49.0685041235854</v>
      </c>
      <c r="AC32" s="333" t="n">
        <v>50.9355041235854</v>
      </c>
      <c r="AD32" s="333" t="n">
        <v>50.7614083472247</v>
      </c>
      <c r="AE32" s="333" t="n">
        <v>50.8996275536196</v>
      </c>
      <c r="AF32" s="333" t="n">
        <v>51.4966892074726</v>
      </c>
      <c r="AG32" s="333" t="n">
        <v>47.9346892074726</v>
      </c>
      <c r="AH32" s="333" t="n">
        <v>48.6376892074726</v>
      </c>
      <c r="AI32" s="333" t="n">
        <v>49.913384505838</v>
      </c>
      <c r="AJ32" s="333" t="n">
        <v>49.4303725796659</v>
      </c>
      <c r="AK32" s="333" t="n">
        <v>50.5712475045806</v>
      </c>
      <c r="AL32" s="333" t="n">
        <v>49.820367</v>
      </c>
      <c r="AM32" s="333" t="n">
        <v>48.29491975</v>
      </c>
      <c r="AN32" s="333" t="n">
        <v>45.7504725</v>
      </c>
      <c r="AO32" s="333" t="n">
        <v>44.33602525</v>
      </c>
      <c r="AP32" s="333" t="n">
        <v>45.584578</v>
      </c>
      <c r="AQ32" s="333" t="n">
        <v>46.77513075</v>
      </c>
      <c r="AR32" s="333" t="n">
        <v>45.3976835</v>
      </c>
      <c r="AS32" s="333" t="n">
        <v>46.92623625</v>
      </c>
      <c r="AT32" s="333" t="n">
        <v>44.444789</v>
      </c>
      <c r="AU32" s="333" t="n">
        <v>43.76334175</v>
      </c>
      <c r="AV32" s="333" t="n">
        <v>44.4148945</v>
      </c>
      <c r="AW32" s="333" t="n">
        <v>42.97144725</v>
      </c>
      <c r="AX32" s="333" t="n">
        <v>41.917</v>
      </c>
      <c r="AY32" s="334" t="n">
        <v>38.4443435714286</v>
      </c>
      <c r="AZ32" s="334" t="n">
        <v>39.9746162987013</v>
      </c>
      <c r="BA32" s="334" t="n">
        <v>41.4779147601983</v>
      </c>
      <c r="BB32" s="334" t="n">
        <v>41.7257072077922</v>
      </c>
      <c r="BC32" s="334" t="n">
        <v>41.2738435714286</v>
      </c>
      <c r="BD32" s="334" t="n">
        <v>41.0273660020101</v>
      </c>
      <c r="BE32" s="334" t="n">
        <v>39.878889025974</v>
      </c>
      <c r="BF32" s="334" t="n">
        <v>38.3633435714286</v>
      </c>
      <c r="BG32" s="334" t="n">
        <v>37.201270110312</v>
      </c>
      <c r="BH32" s="334" t="n">
        <v>36.9055708441558</v>
      </c>
      <c r="BI32" s="334" t="n">
        <v>36.7312072077922</v>
      </c>
      <c r="BJ32" s="334" t="n">
        <v>37.4443792532467</v>
      </c>
      <c r="BK32" s="334" t="n">
        <v>35.9189320032467</v>
      </c>
      <c r="BL32" s="334" t="n">
        <v>33.3744847532467</v>
      </c>
      <c r="BM32" s="334" t="n">
        <v>31.9600375032467</v>
      </c>
      <c r="BN32" s="334" t="n">
        <v>33.2085902532467</v>
      </c>
      <c r="BO32" s="334" t="n">
        <v>34.3991430032467</v>
      </c>
      <c r="BP32" s="334" t="n">
        <v>33.0216957532467</v>
      </c>
      <c r="BQ32" s="334" t="n">
        <v>34.5502485032467</v>
      </c>
      <c r="BR32" s="334" t="n">
        <v>32.0688012532467</v>
      </c>
      <c r="BS32" s="334" t="n">
        <v>31.3873540032467</v>
      </c>
      <c r="BT32" s="334" t="n">
        <v>31.0916547370906</v>
      </c>
      <c r="BU32" s="334" t="n">
        <v>31.2660183734542</v>
      </c>
      <c r="BV32" s="334" t="n">
        <v>33.9791904189088</v>
      </c>
    </row>
    <row r="33" customFormat="false" ht="11.1" hidden="false" customHeight="true" outlineLevel="0" collapsed="false">
      <c r="A33" s="344" t="s">
        <v>732</v>
      </c>
      <c r="B33" s="336" t="s">
        <v>733</v>
      </c>
      <c r="C33" s="333" t="n">
        <v>154.5659636</v>
      </c>
      <c r="D33" s="333" t="n">
        <v>149.9275145</v>
      </c>
      <c r="E33" s="333" t="n">
        <v>153.203998</v>
      </c>
      <c r="F33" s="333" t="n">
        <v>160.905222</v>
      </c>
      <c r="G33" s="333" t="n">
        <v>166.453401</v>
      </c>
      <c r="H33" s="333" t="n">
        <v>159.75622</v>
      </c>
      <c r="I33" s="333" t="n">
        <v>149.945967</v>
      </c>
      <c r="J33" s="333" t="n">
        <v>146.885299</v>
      </c>
      <c r="K33" s="333" t="n">
        <v>151.596482</v>
      </c>
      <c r="L33" s="333" t="n">
        <v>163.732904</v>
      </c>
      <c r="M33" s="333" t="n">
        <v>171.844924</v>
      </c>
      <c r="N33" s="333" t="n">
        <v>170.424128</v>
      </c>
      <c r="O33" s="333" t="n">
        <v>164.614302</v>
      </c>
      <c r="P33" s="333" t="n">
        <v>168.843404</v>
      </c>
      <c r="Q33" s="333" t="n">
        <v>182.168961</v>
      </c>
      <c r="R33" s="333" t="n">
        <v>193.533888</v>
      </c>
      <c r="S33" s="333" t="n">
        <v>202.644343</v>
      </c>
      <c r="T33" s="333" t="n">
        <v>202.994176</v>
      </c>
      <c r="U33" s="333" t="n">
        <v>200.859629</v>
      </c>
      <c r="V33" s="333" t="n">
        <v>198.787127</v>
      </c>
      <c r="W33" s="333" t="n">
        <v>204.422059</v>
      </c>
      <c r="X33" s="333" t="n">
        <v>206.791013</v>
      </c>
      <c r="Y33" s="333" t="n">
        <v>211.179893</v>
      </c>
      <c r="Z33" s="333" t="n">
        <v>197.061825</v>
      </c>
      <c r="AA33" s="333" t="n">
        <v>185.948043</v>
      </c>
      <c r="AB33" s="333" t="n">
        <v>179.144675</v>
      </c>
      <c r="AC33" s="333" t="n">
        <v>186.122295</v>
      </c>
      <c r="AD33" s="333" t="n">
        <v>197.815843</v>
      </c>
      <c r="AE33" s="333" t="n">
        <v>200.399427</v>
      </c>
      <c r="AF33" s="333" t="n">
        <v>190.394982</v>
      </c>
      <c r="AG33" s="333" t="n">
        <v>178.386504</v>
      </c>
      <c r="AH33" s="333" t="n">
        <v>168.846328</v>
      </c>
      <c r="AI33" s="333" t="n">
        <v>172.611473</v>
      </c>
      <c r="AJ33" s="333" t="n">
        <v>184.519417</v>
      </c>
      <c r="AK33" s="333" t="n">
        <v>192.218586</v>
      </c>
      <c r="AL33" s="333" t="n">
        <v>183.744467</v>
      </c>
      <c r="AM33" s="333" t="n">
        <v>173.388557</v>
      </c>
      <c r="AN33" s="333" t="n">
        <v>169.708238</v>
      </c>
      <c r="AO33" s="333" t="n">
        <v>174.72737</v>
      </c>
      <c r="AP33" s="333" t="n">
        <v>182.211272</v>
      </c>
      <c r="AQ33" s="333" t="n">
        <v>183.05403</v>
      </c>
      <c r="AR33" s="333" t="n">
        <v>174.364674</v>
      </c>
      <c r="AS33" s="333" t="n">
        <v>154.813568</v>
      </c>
      <c r="AT33" s="333" t="n">
        <v>146.2514545</v>
      </c>
      <c r="AU33" s="333" t="n">
        <v>151.6436226</v>
      </c>
      <c r="AV33" s="333" t="n">
        <v>164.2004734</v>
      </c>
      <c r="AW33" s="333" t="n">
        <v>169.7680981</v>
      </c>
      <c r="AX33" s="333" t="n">
        <v>169.2456242</v>
      </c>
      <c r="AY33" s="334" t="n">
        <v>158.1668</v>
      </c>
      <c r="AZ33" s="334" t="n">
        <v>157.7782</v>
      </c>
      <c r="BA33" s="334" t="n">
        <v>162.5012</v>
      </c>
      <c r="BB33" s="334" t="n">
        <v>169.5602</v>
      </c>
      <c r="BC33" s="334" t="n">
        <v>174.8115</v>
      </c>
      <c r="BD33" s="334" t="n">
        <v>172.6574</v>
      </c>
      <c r="BE33" s="334" t="n">
        <v>163.5436</v>
      </c>
      <c r="BF33" s="334" t="n">
        <v>159.2625</v>
      </c>
      <c r="BG33" s="334" t="n">
        <v>160.255</v>
      </c>
      <c r="BH33" s="334" t="n">
        <v>165.327</v>
      </c>
      <c r="BI33" s="334" t="n">
        <v>168.2392</v>
      </c>
      <c r="BJ33" s="334" t="n">
        <v>164.4712</v>
      </c>
      <c r="BK33" s="334" t="n">
        <v>152.9801</v>
      </c>
      <c r="BL33" s="334" t="n">
        <v>152.147</v>
      </c>
      <c r="BM33" s="334" t="n">
        <v>156.5356</v>
      </c>
      <c r="BN33" s="334" t="n">
        <v>163.7154</v>
      </c>
      <c r="BO33" s="334" t="n">
        <v>168.8975</v>
      </c>
      <c r="BP33" s="334" t="n">
        <v>166.6744</v>
      </c>
      <c r="BQ33" s="334" t="n">
        <v>157.4919</v>
      </c>
      <c r="BR33" s="334" t="n">
        <v>153.1423</v>
      </c>
      <c r="BS33" s="334" t="n">
        <v>154.0664</v>
      </c>
      <c r="BT33" s="334" t="n">
        <v>158.9424</v>
      </c>
      <c r="BU33" s="334" t="n">
        <v>161.6663</v>
      </c>
      <c r="BV33" s="334" t="n">
        <v>158.3774</v>
      </c>
    </row>
    <row r="34" customFormat="false" ht="11.1" hidden="false" customHeight="true" outlineLevel="0" collapsed="false">
      <c r="A34" s="344" t="s">
        <v>734</v>
      </c>
      <c r="B34" s="336" t="s">
        <v>735</v>
      </c>
      <c r="C34" s="333" t="n">
        <v>146.972684</v>
      </c>
      <c r="D34" s="333" t="n">
        <v>142.782006</v>
      </c>
      <c r="E34" s="333" t="n">
        <v>146.497086</v>
      </c>
      <c r="F34" s="333" t="n">
        <v>154.029273</v>
      </c>
      <c r="G34" s="333" t="n">
        <v>159.408415</v>
      </c>
      <c r="H34" s="333" t="n">
        <v>152.542197</v>
      </c>
      <c r="I34" s="333" t="n">
        <v>142.57223</v>
      </c>
      <c r="J34" s="333" t="n">
        <v>139.351847</v>
      </c>
      <c r="K34" s="333" t="n">
        <v>143.903317</v>
      </c>
      <c r="L34" s="333" t="n">
        <v>155.658954</v>
      </c>
      <c r="M34" s="333" t="n">
        <v>163.390189</v>
      </c>
      <c r="N34" s="333" t="n">
        <v>161.588607</v>
      </c>
      <c r="O34" s="333" t="n">
        <v>156.075239</v>
      </c>
      <c r="P34" s="333" t="n">
        <v>160.600799</v>
      </c>
      <c r="Q34" s="333" t="n">
        <v>174.222814</v>
      </c>
      <c r="R34" s="333" t="n">
        <v>185.790344</v>
      </c>
      <c r="S34" s="333" t="n">
        <v>195.103402</v>
      </c>
      <c r="T34" s="333" t="n">
        <v>195.655837</v>
      </c>
      <c r="U34" s="333" t="n">
        <v>193.562749</v>
      </c>
      <c r="V34" s="333" t="n">
        <v>191.531706</v>
      </c>
      <c r="W34" s="333" t="n">
        <v>197.208096</v>
      </c>
      <c r="X34" s="333" t="n">
        <v>199.476596</v>
      </c>
      <c r="Y34" s="333" t="n">
        <v>203.765023</v>
      </c>
      <c r="Z34" s="333" t="n">
        <v>189.466761</v>
      </c>
      <c r="AA34" s="333" t="n">
        <v>178.091097</v>
      </c>
      <c r="AB34" s="333" t="n">
        <v>171.025848</v>
      </c>
      <c r="AC34" s="333" t="n">
        <v>177.741587</v>
      </c>
      <c r="AD34" s="333" t="n">
        <v>189.260269</v>
      </c>
      <c r="AE34" s="333" t="n">
        <v>191.668986</v>
      </c>
      <c r="AF34" s="333" t="n">
        <v>181.489676</v>
      </c>
      <c r="AG34" s="333" t="n">
        <v>169.50436</v>
      </c>
      <c r="AH34" s="333" t="n">
        <v>159.987344</v>
      </c>
      <c r="AI34" s="333" t="n">
        <v>163.775651</v>
      </c>
      <c r="AJ34" s="333" t="n">
        <v>175.686467</v>
      </c>
      <c r="AK34" s="333" t="n">
        <v>183.388507</v>
      </c>
      <c r="AL34" s="333" t="n">
        <v>174.91726</v>
      </c>
      <c r="AM34" s="333" t="n">
        <v>164.840439</v>
      </c>
      <c r="AN34" s="333" t="n">
        <v>161.439209</v>
      </c>
      <c r="AO34" s="333" t="n">
        <v>166.737431</v>
      </c>
      <c r="AP34" s="333" t="n">
        <v>173.998596</v>
      </c>
      <c r="AQ34" s="333" t="n">
        <v>174.618618</v>
      </c>
      <c r="AR34" s="333" t="n">
        <v>165.706526</v>
      </c>
      <c r="AS34" s="333" t="n">
        <v>147.967034</v>
      </c>
      <c r="AT34" s="333" t="n">
        <v>139.224625</v>
      </c>
      <c r="AU34" s="333" t="n">
        <v>144.437733</v>
      </c>
      <c r="AV34" s="333" t="n">
        <v>156.880446</v>
      </c>
      <c r="AW34" s="333" t="n">
        <v>162.3377</v>
      </c>
      <c r="AX34" s="333" t="n">
        <v>161.7082</v>
      </c>
      <c r="AY34" s="334" t="n">
        <v>150.812</v>
      </c>
      <c r="AZ34" s="334" t="n">
        <v>150.7859</v>
      </c>
      <c r="BA34" s="334" t="n">
        <v>155.8784</v>
      </c>
      <c r="BB34" s="334" t="n">
        <v>162.7176</v>
      </c>
      <c r="BC34" s="334" t="n">
        <v>167.7371</v>
      </c>
      <c r="BD34" s="334" t="n">
        <v>165.3543</v>
      </c>
      <c r="BE34" s="334" t="n">
        <v>156.0604</v>
      </c>
      <c r="BF34" s="334" t="n">
        <v>151.5958</v>
      </c>
      <c r="BG34" s="334" t="n">
        <v>152.4149</v>
      </c>
      <c r="BH34" s="334" t="n">
        <v>157.3735</v>
      </c>
      <c r="BI34" s="334" t="n">
        <v>160.1821</v>
      </c>
      <c r="BJ34" s="334" t="n">
        <v>156.3157</v>
      </c>
      <c r="BK34" s="334" t="n">
        <v>145.0309</v>
      </c>
      <c r="BL34" s="334" t="n">
        <v>144.5819</v>
      </c>
      <c r="BM34" s="334" t="n">
        <v>149.3604</v>
      </c>
      <c r="BN34" s="334" t="n">
        <v>156.34</v>
      </c>
      <c r="BO34" s="334" t="n">
        <v>161.3087</v>
      </c>
      <c r="BP34" s="334" t="n">
        <v>158.8748</v>
      </c>
      <c r="BQ34" s="334" t="n">
        <v>149.5293</v>
      </c>
      <c r="BR34" s="334" t="n">
        <v>145.0128</v>
      </c>
      <c r="BS34" s="334" t="n">
        <v>145.7795</v>
      </c>
      <c r="BT34" s="334" t="n">
        <v>150.5575</v>
      </c>
      <c r="BU34" s="334" t="n">
        <v>153.193</v>
      </c>
      <c r="BV34" s="334" t="n">
        <v>149.8201</v>
      </c>
    </row>
    <row r="35" customFormat="false" ht="11.1" hidden="false" customHeight="true" outlineLevel="0" collapsed="false">
      <c r="A35" s="344" t="s">
        <v>736</v>
      </c>
      <c r="B35" s="336" t="s">
        <v>737</v>
      </c>
      <c r="C35" s="333" t="n">
        <v>5.348349</v>
      </c>
      <c r="D35" s="333" t="n">
        <v>5.072727</v>
      </c>
      <c r="E35" s="333" t="n">
        <v>4.797106</v>
      </c>
      <c r="F35" s="333" t="n">
        <v>4.857938</v>
      </c>
      <c r="G35" s="333" t="n">
        <v>4.918769</v>
      </c>
      <c r="H35" s="333" t="n">
        <v>4.979601</v>
      </c>
      <c r="I35" s="333" t="n">
        <v>5.055875</v>
      </c>
      <c r="J35" s="333" t="n">
        <v>5.132149</v>
      </c>
      <c r="K35" s="333" t="n">
        <v>5.208423</v>
      </c>
      <c r="L35" s="333" t="n">
        <v>5.474571</v>
      </c>
      <c r="M35" s="333" t="n">
        <v>5.740718</v>
      </c>
      <c r="N35" s="333" t="n">
        <v>6.006866</v>
      </c>
      <c r="O35" s="333" t="n">
        <v>5.788486</v>
      </c>
      <c r="P35" s="333" t="n">
        <v>5.570107</v>
      </c>
      <c r="Q35" s="333" t="n">
        <v>5.351727</v>
      </c>
      <c r="R35" s="333" t="n">
        <v>5.266433</v>
      </c>
      <c r="S35" s="333" t="n">
        <v>5.181138</v>
      </c>
      <c r="T35" s="333" t="n">
        <v>5.095844</v>
      </c>
      <c r="U35" s="333" t="n">
        <v>5.09863</v>
      </c>
      <c r="V35" s="333" t="n">
        <v>5.101415</v>
      </c>
      <c r="W35" s="333" t="n">
        <v>5.104201</v>
      </c>
      <c r="X35" s="333" t="n">
        <v>5.105964</v>
      </c>
      <c r="Y35" s="333" t="n">
        <v>5.107726</v>
      </c>
      <c r="Z35" s="333" t="n">
        <v>5.109489</v>
      </c>
      <c r="AA35" s="333" t="n">
        <v>5.515118</v>
      </c>
      <c r="AB35" s="333" t="n">
        <v>5.920747</v>
      </c>
      <c r="AC35" s="333" t="n">
        <v>6.326376</v>
      </c>
      <c r="AD35" s="333" t="n">
        <v>6.358463</v>
      </c>
      <c r="AE35" s="333" t="n">
        <v>6.390551</v>
      </c>
      <c r="AF35" s="333" t="n">
        <v>6.422638</v>
      </c>
      <c r="AG35" s="333" t="n">
        <v>6.424988</v>
      </c>
      <c r="AH35" s="333" t="n">
        <v>6.427339</v>
      </c>
      <c r="AI35" s="333" t="n">
        <v>6.429689</v>
      </c>
      <c r="AJ35" s="333" t="n">
        <v>6.402967</v>
      </c>
      <c r="AK35" s="333" t="n">
        <v>6.376246</v>
      </c>
      <c r="AL35" s="333" t="n">
        <v>6.349524</v>
      </c>
      <c r="AM35" s="333" t="n">
        <v>6.075544</v>
      </c>
      <c r="AN35" s="333" t="n">
        <v>5.801564</v>
      </c>
      <c r="AO35" s="333" t="n">
        <v>5.527584</v>
      </c>
      <c r="AP35" s="333" t="n">
        <v>5.754539</v>
      </c>
      <c r="AQ35" s="333" t="n">
        <v>5.981493</v>
      </c>
      <c r="AR35" s="333" t="n">
        <v>6.208448</v>
      </c>
      <c r="AS35" s="333" t="n">
        <v>4.25615</v>
      </c>
      <c r="AT35" s="333" t="n">
        <v>4.451198</v>
      </c>
      <c r="AU35" s="333" t="n">
        <v>4.644915</v>
      </c>
      <c r="AV35" s="333" t="n">
        <v>4.750154</v>
      </c>
      <c r="AW35" s="333" t="n">
        <v>4.845804</v>
      </c>
      <c r="AX35" s="333" t="n">
        <v>4.938092</v>
      </c>
      <c r="AY35" s="334" t="n">
        <v>4.704822</v>
      </c>
      <c r="AZ35" s="334" t="n">
        <v>4.47412</v>
      </c>
      <c r="BA35" s="334" t="n">
        <v>4.229647</v>
      </c>
      <c r="BB35" s="334" t="n">
        <v>4.315333</v>
      </c>
      <c r="BC35" s="334" t="n">
        <v>4.41076</v>
      </c>
      <c r="BD35" s="334" t="n">
        <v>4.501596</v>
      </c>
      <c r="BE35" s="334" t="n">
        <v>4.707446</v>
      </c>
      <c r="BF35" s="334" t="n">
        <v>4.91142</v>
      </c>
      <c r="BG35" s="334" t="n">
        <v>5.113605</v>
      </c>
      <c r="BH35" s="334" t="n">
        <v>5.223913</v>
      </c>
      <c r="BI35" s="334" t="n">
        <v>5.330498</v>
      </c>
      <c r="BJ35" s="334" t="n">
        <v>5.437355</v>
      </c>
      <c r="BK35" s="334" t="n">
        <v>5.184083</v>
      </c>
      <c r="BL35" s="334" t="n">
        <v>4.934169</v>
      </c>
      <c r="BM35" s="334" t="n">
        <v>4.671267</v>
      </c>
      <c r="BN35" s="334" t="n">
        <v>4.739132</v>
      </c>
      <c r="BO35" s="334" t="n">
        <v>4.817612</v>
      </c>
      <c r="BP35" s="334" t="n">
        <v>4.892096</v>
      </c>
      <c r="BQ35" s="334" t="n">
        <v>5.082236</v>
      </c>
      <c r="BR35" s="334" t="n">
        <v>5.271189</v>
      </c>
      <c r="BS35" s="334" t="n">
        <v>5.458895</v>
      </c>
      <c r="BT35" s="334" t="n">
        <v>5.555229</v>
      </c>
      <c r="BU35" s="334" t="n">
        <v>5.648334</v>
      </c>
      <c r="BV35" s="334" t="n">
        <v>5.742287</v>
      </c>
    </row>
    <row r="36" customFormat="false" ht="11.1" hidden="false" customHeight="true" outlineLevel="0" collapsed="false">
      <c r="A36" s="344" t="s">
        <v>738</v>
      </c>
      <c r="B36" s="336" t="s">
        <v>739</v>
      </c>
      <c r="C36" s="333" t="n">
        <v>1.777755</v>
      </c>
      <c r="D36" s="333" t="n">
        <v>1.619973</v>
      </c>
      <c r="E36" s="333" t="n">
        <v>1.462192</v>
      </c>
      <c r="F36" s="333" t="n">
        <v>1.560161</v>
      </c>
      <c r="G36" s="333" t="n">
        <v>1.658131</v>
      </c>
      <c r="H36" s="333" t="n">
        <v>1.7561</v>
      </c>
      <c r="I36" s="333" t="n">
        <v>1.827718</v>
      </c>
      <c r="J36" s="333" t="n">
        <v>1.899337</v>
      </c>
      <c r="K36" s="333" t="n">
        <v>1.970955</v>
      </c>
      <c r="L36" s="333" t="n">
        <v>2.090915</v>
      </c>
      <c r="M36" s="333" t="n">
        <v>2.210876</v>
      </c>
      <c r="N36" s="333" t="n">
        <v>2.330836</v>
      </c>
      <c r="O36" s="333" t="n">
        <v>2.260382</v>
      </c>
      <c r="P36" s="333" t="n">
        <v>2.189927</v>
      </c>
      <c r="Q36" s="333" t="n">
        <v>2.119473</v>
      </c>
      <c r="R36" s="333" t="n">
        <v>1.999652</v>
      </c>
      <c r="S36" s="333" t="n">
        <v>1.879832</v>
      </c>
      <c r="T36" s="333" t="n">
        <v>1.760011</v>
      </c>
      <c r="U36" s="333" t="n">
        <v>1.701836</v>
      </c>
      <c r="V36" s="333" t="n">
        <v>1.643662</v>
      </c>
      <c r="W36" s="333" t="n">
        <v>1.585487</v>
      </c>
      <c r="X36" s="333" t="n">
        <v>1.682664</v>
      </c>
      <c r="Y36" s="333" t="n">
        <v>1.779841</v>
      </c>
      <c r="Z36" s="333" t="n">
        <v>1.956757</v>
      </c>
      <c r="AA36" s="333" t="n">
        <v>1.83232</v>
      </c>
      <c r="AB36" s="333" t="n">
        <v>1.707882</v>
      </c>
      <c r="AC36" s="333" t="n">
        <v>1.583445</v>
      </c>
      <c r="AD36" s="333" t="n">
        <v>1.714887</v>
      </c>
      <c r="AE36" s="333" t="n">
        <v>1.846329</v>
      </c>
      <c r="AF36" s="333" t="n">
        <v>1.977771</v>
      </c>
      <c r="AG36" s="333" t="n">
        <v>1.948122</v>
      </c>
      <c r="AH36" s="333" t="n">
        <v>1.918474</v>
      </c>
      <c r="AI36" s="333" t="n">
        <v>1.888825</v>
      </c>
      <c r="AJ36" s="333" t="n">
        <v>1.901024</v>
      </c>
      <c r="AK36" s="333" t="n">
        <v>1.913223</v>
      </c>
      <c r="AL36" s="333" t="n">
        <v>1.925422</v>
      </c>
      <c r="AM36" s="333" t="n">
        <v>1.936688</v>
      </c>
      <c r="AN36" s="333" t="n">
        <v>1.947954</v>
      </c>
      <c r="AO36" s="333" t="n">
        <v>1.95922</v>
      </c>
      <c r="AP36" s="333" t="n">
        <v>1.957986</v>
      </c>
      <c r="AQ36" s="333" t="n">
        <v>1.956752</v>
      </c>
      <c r="AR36" s="333" t="n">
        <v>1.955518</v>
      </c>
      <c r="AS36" s="333" t="n">
        <v>2.05531</v>
      </c>
      <c r="AT36" s="333" t="n">
        <v>2.040463</v>
      </c>
      <c r="AU36" s="333" t="n">
        <v>2.025005</v>
      </c>
      <c r="AV36" s="333" t="n">
        <v>2.034046</v>
      </c>
      <c r="AW36" s="333" t="n">
        <v>2.048362</v>
      </c>
      <c r="AX36" s="333" t="n">
        <v>2.062852</v>
      </c>
      <c r="AY36" s="334" t="n">
        <v>2.063317</v>
      </c>
      <c r="AZ36" s="334" t="n">
        <v>1.934856</v>
      </c>
      <c r="BA36" s="334" t="n">
        <v>1.813573</v>
      </c>
      <c r="BB36" s="334" t="n">
        <v>1.948922</v>
      </c>
      <c r="BC36" s="334" t="n">
        <v>2.086694</v>
      </c>
      <c r="BD36" s="334" t="n">
        <v>2.225878</v>
      </c>
      <c r="BE36" s="334" t="n">
        <v>2.201643</v>
      </c>
      <c r="BF36" s="334" t="n">
        <v>2.182592</v>
      </c>
      <c r="BG36" s="334" t="n">
        <v>2.155514</v>
      </c>
      <c r="BH36" s="334" t="n">
        <v>2.162391</v>
      </c>
      <c r="BI36" s="334" t="n">
        <v>2.163404</v>
      </c>
      <c r="BJ36" s="334" t="n">
        <v>2.166218</v>
      </c>
      <c r="BK36" s="334" t="n">
        <v>2.165586</v>
      </c>
      <c r="BL36" s="334" t="n">
        <v>2.03596</v>
      </c>
      <c r="BM36" s="334" t="n">
        <v>1.913495</v>
      </c>
      <c r="BN36" s="334" t="n">
        <v>2.047634</v>
      </c>
      <c r="BO36" s="334" t="n">
        <v>2.184159</v>
      </c>
      <c r="BP36" s="334" t="n">
        <v>2.32205</v>
      </c>
      <c r="BQ36" s="334" t="n">
        <v>2.296476</v>
      </c>
      <c r="BR36" s="334" t="n">
        <v>2.27604</v>
      </c>
      <c r="BS36" s="334" t="n">
        <v>2.247533</v>
      </c>
      <c r="BT36" s="334" t="n">
        <v>2.252937</v>
      </c>
      <c r="BU36" s="334" t="n">
        <v>2.252439</v>
      </c>
      <c r="BV36" s="334" t="n">
        <v>2.253709</v>
      </c>
    </row>
    <row r="37" customFormat="false" ht="11.1" hidden="false" customHeight="true" outlineLevel="0" collapsed="false">
      <c r="A37" s="344" t="s">
        <v>740</v>
      </c>
      <c r="B37" s="345" t="s">
        <v>741</v>
      </c>
      <c r="C37" s="333" t="n">
        <v>0.4671756</v>
      </c>
      <c r="D37" s="333" t="n">
        <v>0.4528085</v>
      </c>
      <c r="E37" s="333" t="n">
        <v>0.447614</v>
      </c>
      <c r="F37" s="333" t="n">
        <v>0.45785</v>
      </c>
      <c r="G37" s="333" t="n">
        <v>0.468086</v>
      </c>
      <c r="H37" s="333" t="n">
        <v>0.478322</v>
      </c>
      <c r="I37" s="333" t="n">
        <v>0.490144</v>
      </c>
      <c r="J37" s="333" t="n">
        <v>0.501966</v>
      </c>
      <c r="K37" s="333" t="n">
        <v>0.513787</v>
      </c>
      <c r="L37" s="333" t="n">
        <v>0.508464</v>
      </c>
      <c r="M37" s="333" t="n">
        <v>0.503141</v>
      </c>
      <c r="N37" s="333" t="n">
        <v>0.497819</v>
      </c>
      <c r="O37" s="333" t="n">
        <v>0.490195</v>
      </c>
      <c r="P37" s="333" t="n">
        <v>0.482571</v>
      </c>
      <c r="Q37" s="333" t="n">
        <v>0.474947</v>
      </c>
      <c r="R37" s="333" t="n">
        <v>0.477459</v>
      </c>
      <c r="S37" s="333" t="n">
        <v>0.479971</v>
      </c>
      <c r="T37" s="333" t="n">
        <v>0.482484</v>
      </c>
      <c r="U37" s="333" t="n">
        <v>0.496414</v>
      </c>
      <c r="V37" s="333" t="n">
        <v>0.510344</v>
      </c>
      <c r="W37" s="333" t="n">
        <v>0.524275</v>
      </c>
      <c r="X37" s="333" t="n">
        <v>0.525789</v>
      </c>
      <c r="Y37" s="333" t="n">
        <v>0.527303</v>
      </c>
      <c r="Z37" s="333" t="n">
        <v>0.528818</v>
      </c>
      <c r="AA37" s="333" t="n">
        <v>0.509508</v>
      </c>
      <c r="AB37" s="333" t="n">
        <v>0.490198</v>
      </c>
      <c r="AC37" s="333" t="n">
        <v>0.470887</v>
      </c>
      <c r="AD37" s="333" t="n">
        <v>0.482224</v>
      </c>
      <c r="AE37" s="333" t="n">
        <v>0.493561</v>
      </c>
      <c r="AF37" s="333" t="n">
        <v>0.504897</v>
      </c>
      <c r="AG37" s="333" t="n">
        <v>0.509034</v>
      </c>
      <c r="AH37" s="333" t="n">
        <v>0.513171</v>
      </c>
      <c r="AI37" s="333" t="n">
        <v>0.517308</v>
      </c>
      <c r="AJ37" s="333" t="n">
        <v>0.528959</v>
      </c>
      <c r="AK37" s="333" t="n">
        <v>0.54061</v>
      </c>
      <c r="AL37" s="333" t="n">
        <v>0.552261</v>
      </c>
      <c r="AM37" s="333" t="n">
        <v>0.535886</v>
      </c>
      <c r="AN37" s="333" t="n">
        <v>0.519511</v>
      </c>
      <c r="AO37" s="333" t="n">
        <v>0.503135</v>
      </c>
      <c r="AP37" s="333" t="n">
        <v>0.500151</v>
      </c>
      <c r="AQ37" s="333" t="n">
        <v>0.497167</v>
      </c>
      <c r="AR37" s="333" t="n">
        <v>0.494182</v>
      </c>
      <c r="AS37" s="333" t="n">
        <v>0.535074</v>
      </c>
      <c r="AT37" s="333" t="n">
        <v>0.5351685</v>
      </c>
      <c r="AU37" s="333" t="n">
        <v>0.5359696</v>
      </c>
      <c r="AV37" s="333" t="n">
        <v>0.5358274</v>
      </c>
      <c r="AW37" s="333" t="n">
        <v>0.5362321</v>
      </c>
      <c r="AX37" s="333" t="n">
        <v>0.5364802</v>
      </c>
      <c r="AY37" s="334" t="n">
        <v>0.5866245</v>
      </c>
      <c r="AZ37" s="334" t="n">
        <v>0.583361</v>
      </c>
      <c r="BA37" s="334" t="n">
        <v>0.5796008</v>
      </c>
      <c r="BB37" s="334" t="n">
        <v>0.5783229</v>
      </c>
      <c r="BC37" s="334" t="n">
        <v>0.57699</v>
      </c>
      <c r="BD37" s="334" t="n">
        <v>0.5755956</v>
      </c>
      <c r="BE37" s="334" t="n">
        <v>0.5741585</v>
      </c>
      <c r="BF37" s="334" t="n">
        <v>0.5726613</v>
      </c>
      <c r="BG37" s="334" t="n">
        <v>0.5709841</v>
      </c>
      <c r="BH37" s="334" t="n">
        <v>0.5672406</v>
      </c>
      <c r="BI37" s="334" t="n">
        <v>0.5631909</v>
      </c>
      <c r="BJ37" s="334" t="n">
        <v>0.5518987</v>
      </c>
      <c r="BK37" s="334" t="n">
        <v>0.5995663</v>
      </c>
      <c r="BL37" s="334" t="n">
        <v>0.5949811</v>
      </c>
      <c r="BM37" s="334" t="n">
        <v>0.5903917</v>
      </c>
      <c r="BN37" s="334" t="n">
        <v>0.5886451</v>
      </c>
      <c r="BO37" s="334" t="n">
        <v>0.5870082</v>
      </c>
      <c r="BP37" s="334" t="n">
        <v>0.5854425</v>
      </c>
      <c r="BQ37" s="334" t="n">
        <v>0.5838868</v>
      </c>
      <c r="BR37" s="334" t="n">
        <v>0.5822963</v>
      </c>
      <c r="BS37" s="334" t="n">
        <v>0.5805294</v>
      </c>
      <c r="BT37" s="334" t="n">
        <v>0.5766944</v>
      </c>
      <c r="BU37" s="334" t="n">
        <v>0.5725493</v>
      </c>
      <c r="BV37" s="334" t="n">
        <v>0.5612854</v>
      </c>
    </row>
    <row r="38" customFormat="false" ht="11.1" hidden="false" customHeight="true" outlineLevel="0" collapsed="false">
      <c r="A38" s="344"/>
      <c r="B38" s="341"/>
      <c r="C38" s="346"/>
      <c r="D38" s="346"/>
      <c r="E38" s="346"/>
      <c r="F38" s="346"/>
      <c r="G38" s="346"/>
      <c r="H38" s="346"/>
      <c r="I38" s="346"/>
      <c r="J38" s="346"/>
      <c r="K38" s="346"/>
      <c r="L38" s="346"/>
      <c r="M38" s="346"/>
      <c r="N38" s="346"/>
      <c r="O38" s="346"/>
      <c r="P38" s="346"/>
      <c r="Q38" s="346"/>
      <c r="R38" s="346"/>
      <c r="S38" s="346"/>
      <c r="T38" s="346"/>
      <c r="U38" s="346"/>
      <c r="V38" s="346"/>
      <c r="W38" s="346"/>
      <c r="X38" s="346"/>
      <c r="Y38" s="346"/>
      <c r="Z38" s="346"/>
      <c r="AA38" s="346"/>
      <c r="AB38" s="346"/>
      <c r="AC38" s="346"/>
      <c r="AD38" s="346"/>
      <c r="AE38" s="346"/>
      <c r="AF38" s="346"/>
      <c r="AG38" s="346"/>
      <c r="AH38" s="346"/>
      <c r="AI38" s="346"/>
      <c r="AJ38" s="346"/>
      <c r="AK38" s="346"/>
      <c r="AL38" s="346"/>
      <c r="AM38" s="346"/>
      <c r="AN38" s="346"/>
      <c r="AO38" s="346"/>
      <c r="AP38" s="346"/>
      <c r="AQ38" s="346"/>
      <c r="AR38" s="346"/>
      <c r="AS38" s="346"/>
      <c r="AT38" s="346"/>
      <c r="AU38" s="346"/>
      <c r="AV38" s="346"/>
      <c r="AW38" s="346"/>
      <c r="AX38" s="346"/>
      <c r="AY38" s="347"/>
      <c r="AZ38" s="347"/>
      <c r="BA38" s="347"/>
      <c r="BB38" s="347"/>
      <c r="BC38" s="347"/>
      <c r="BD38" s="347"/>
      <c r="BE38" s="347"/>
      <c r="BF38" s="347"/>
      <c r="BG38" s="347"/>
      <c r="BH38" s="347"/>
      <c r="BI38" s="347"/>
      <c r="BJ38" s="347"/>
      <c r="BK38" s="347"/>
      <c r="BL38" s="347"/>
      <c r="BM38" s="347"/>
      <c r="BN38" s="347"/>
      <c r="BO38" s="347"/>
      <c r="BP38" s="347"/>
      <c r="BQ38" s="347"/>
      <c r="BR38" s="347"/>
      <c r="BS38" s="347"/>
      <c r="BT38" s="347"/>
      <c r="BU38" s="347"/>
      <c r="BV38" s="347"/>
    </row>
    <row r="39" customFormat="false" ht="11.1" hidden="false" customHeight="true" outlineLevel="0" collapsed="false">
      <c r="A39" s="344"/>
      <c r="B39" s="328" t="s">
        <v>742</v>
      </c>
      <c r="C39" s="346"/>
      <c r="D39" s="346"/>
      <c r="E39" s="346"/>
      <c r="F39" s="346"/>
      <c r="G39" s="346"/>
      <c r="H39" s="346"/>
      <c r="I39" s="346"/>
      <c r="J39" s="346"/>
      <c r="K39" s="346"/>
      <c r="L39" s="346"/>
      <c r="M39" s="346"/>
      <c r="N39" s="346"/>
      <c r="O39" s="346"/>
      <c r="P39" s="346"/>
      <c r="Q39" s="346"/>
      <c r="R39" s="346"/>
      <c r="S39" s="346"/>
      <c r="T39" s="346"/>
      <c r="U39" s="346"/>
      <c r="V39" s="346"/>
      <c r="W39" s="346"/>
      <c r="X39" s="346"/>
      <c r="Y39" s="346"/>
      <c r="Z39" s="346"/>
      <c r="AA39" s="346"/>
      <c r="AB39" s="346"/>
      <c r="AC39" s="346"/>
      <c r="AD39" s="346"/>
      <c r="AE39" s="346"/>
      <c r="AF39" s="346"/>
      <c r="AG39" s="346"/>
      <c r="AH39" s="346"/>
      <c r="AI39" s="346"/>
      <c r="AJ39" s="346"/>
      <c r="AK39" s="346"/>
      <c r="AL39" s="346"/>
      <c r="AM39" s="346"/>
      <c r="AN39" s="346"/>
      <c r="AO39" s="346"/>
      <c r="AP39" s="346"/>
      <c r="AQ39" s="346"/>
      <c r="AR39" s="346"/>
      <c r="AS39" s="346"/>
      <c r="AT39" s="346"/>
      <c r="AU39" s="346"/>
      <c r="AV39" s="346"/>
      <c r="AW39" s="346"/>
      <c r="AX39" s="346"/>
      <c r="AY39" s="347"/>
      <c r="AZ39" s="347"/>
      <c r="BA39" s="347"/>
      <c r="BB39" s="347"/>
      <c r="BC39" s="347"/>
      <c r="BD39" s="347"/>
      <c r="BE39" s="347"/>
      <c r="BF39" s="347"/>
      <c r="BG39" s="347"/>
      <c r="BH39" s="347"/>
      <c r="BI39" s="347"/>
      <c r="BJ39" s="347"/>
      <c r="BK39" s="347"/>
      <c r="BL39" s="347"/>
      <c r="BM39" s="347"/>
      <c r="BN39" s="347"/>
      <c r="BO39" s="347"/>
      <c r="BP39" s="347"/>
      <c r="BQ39" s="347"/>
      <c r="BR39" s="347"/>
      <c r="BS39" s="347"/>
      <c r="BT39" s="347"/>
      <c r="BU39" s="347"/>
      <c r="BV39" s="347"/>
    </row>
    <row r="40" customFormat="false" ht="11.1" hidden="false" customHeight="true" outlineLevel="0" collapsed="false">
      <c r="A40" s="344"/>
      <c r="B40" s="341" t="s">
        <v>743</v>
      </c>
      <c r="C40" s="342"/>
      <c r="D40" s="342"/>
      <c r="E40" s="342"/>
      <c r="F40" s="342"/>
      <c r="G40" s="342"/>
      <c r="H40" s="342"/>
      <c r="I40" s="342"/>
      <c r="J40" s="342"/>
      <c r="K40" s="342"/>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3"/>
      <c r="AZ40" s="343"/>
      <c r="BA40" s="343"/>
      <c r="BB40" s="343"/>
      <c r="BC40" s="343"/>
      <c r="BD40" s="343"/>
      <c r="BE40" s="343"/>
      <c r="BF40" s="343"/>
      <c r="BG40" s="343"/>
      <c r="BH40" s="343"/>
      <c r="BI40" s="343"/>
      <c r="BJ40" s="343"/>
      <c r="BK40" s="343"/>
      <c r="BL40" s="343"/>
      <c r="BM40" s="343"/>
      <c r="BN40" s="343"/>
      <c r="BO40" s="343"/>
      <c r="BP40" s="343"/>
      <c r="BQ40" s="343"/>
      <c r="BR40" s="343"/>
      <c r="BS40" s="343"/>
      <c r="BT40" s="343"/>
      <c r="BU40" s="343"/>
      <c r="BV40" s="343"/>
    </row>
    <row r="41" customFormat="false" ht="11.1" hidden="false" customHeight="true" outlineLevel="0" collapsed="false">
      <c r="A41" s="344" t="s">
        <v>744</v>
      </c>
      <c r="B41" s="336" t="s">
        <v>745</v>
      </c>
      <c r="C41" s="308" t="n">
        <v>5.96</v>
      </c>
      <c r="D41" s="308" t="n">
        <v>5.96</v>
      </c>
      <c r="E41" s="308" t="n">
        <v>5.96</v>
      </c>
      <c r="F41" s="308" t="n">
        <v>5.96</v>
      </c>
      <c r="G41" s="308" t="n">
        <v>5.96</v>
      </c>
      <c r="H41" s="308" t="n">
        <v>5.96</v>
      </c>
      <c r="I41" s="308" t="n">
        <v>5.96</v>
      </c>
      <c r="J41" s="308" t="n">
        <v>5.96</v>
      </c>
      <c r="K41" s="308" t="n">
        <v>5.96</v>
      </c>
      <c r="L41" s="308" t="n">
        <v>5.96</v>
      </c>
      <c r="M41" s="308" t="n">
        <v>5.96</v>
      </c>
      <c r="N41" s="308" t="n">
        <v>5.96</v>
      </c>
      <c r="O41" s="308" t="n">
        <v>5.6</v>
      </c>
      <c r="P41" s="308" t="n">
        <v>5.6</v>
      </c>
      <c r="Q41" s="308" t="n">
        <v>5.6</v>
      </c>
      <c r="R41" s="308" t="n">
        <v>5.6</v>
      </c>
      <c r="S41" s="308" t="n">
        <v>5.6</v>
      </c>
      <c r="T41" s="308" t="n">
        <v>5.6</v>
      </c>
      <c r="U41" s="308" t="n">
        <v>5.6</v>
      </c>
      <c r="V41" s="308" t="n">
        <v>5.6</v>
      </c>
      <c r="W41" s="308" t="n">
        <v>5.6</v>
      </c>
      <c r="X41" s="308" t="n">
        <v>5.6</v>
      </c>
      <c r="Y41" s="308" t="n">
        <v>5.6</v>
      </c>
      <c r="Z41" s="308" t="n">
        <v>5.6</v>
      </c>
      <c r="AA41" s="308" t="n">
        <v>5.56</v>
      </c>
      <c r="AB41" s="308" t="n">
        <v>5.56</v>
      </c>
      <c r="AC41" s="308" t="n">
        <v>5.56</v>
      </c>
      <c r="AD41" s="308" t="n">
        <v>5.56</v>
      </c>
      <c r="AE41" s="308" t="n">
        <v>5.56</v>
      </c>
      <c r="AF41" s="308" t="n">
        <v>5.56</v>
      </c>
      <c r="AG41" s="308" t="n">
        <v>5.56</v>
      </c>
      <c r="AH41" s="308" t="n">
        <v>5.56</v>
      </c>
      <c r="AI41" s="308" t="n">
        <v>5.56</v>
      </c>
      <c r="AJ41" s="308" t="n">
        <v>5.56</v>
      </c>
      <c r="AK41" s="308" t="n">
        <v>5.56</v>
      </c>
      <c r="AL41" s="308" t="n">
        <v>5.56</v>
      </c>
      <c r="AM41" s="308" t="n">
        <v>5.22</v>
      </c>
      <c r="AN41" s="308" t="n">
        <v>5.22</v>
      </c>
      <c r="AO41" s="308" t="n">
        <v>5.22</v>
      </c>
      <c r="AP41" s="308" t="n">
        <v>5.22</v>
      </c>
      <c r="AQ41" s="308" t="n">
        <v>5.22</v>
      </c>
      <c r="AR41" s="308" t="n">
        <v>5.22</v>
      </c>
      <c r="AS41" s="308" t="n">
        <v>5.22</v>
      </c>
      <c r="AT41" s="308" t="n">
        <v>5.22</v>
      </c>
      <c r="AU41" s="308" t="n">
        <v>5.22</v>
      </c>
      <c r="AV41" s="308" t="n">
        <v>5.22</v>
      </c>
      <c r="AW41" s="308" t="n">
        <v>5.22</v>
      </c>
      <c r="AX41" s="308" t="n">
        <v>5.22</v>
      </c>
      <c r="AY41" s="309" t="n">
        <v>5.120358</v>
      </c>
      <c r="AZ41" s="309" t="n">
        <v>5.120358</v>
      </c>
      <c r="BA41" s="309" t="n">
        <v>5.120358</v>
      </c>
      <c r="BB41" s="309" t="n">
        <v>5.120358</v>
      </c>
      <c r="BC41" s="309" t="n">
        <v>5.120358</v>
      </c>
      <c r="BD41" s="309" t="n">
        <v>5.120358</v>
      </c>
      <c r="BE41" s="309" t="n">
        <v>5.120358</v>
      </c>
      <c r="BF41" s="309" t="n">
        <v>5.120358</v>
      </c>
      <c r="BG41" s="309" t="n">
        <v>5.120358</v>
      </c>
      <c r="BH41" s="309" t="n">
        <v>5.120358</v>
      </c>
      <c r="BI41" s="309" t="n">
        <v>5.120358</v>
      </c>
      <c r="BJ41" s="309" t="n">
        <v>5.120358</v>
      </c>
      <c r="BK41" s="309" t="n">
        <v>4.968862</v>
      </c>
      <c r="BL41" s="309" t="n">
        <v>4.968862</v>
      </c>
      <c r="BM41" s="309" t="n">
        <v>4.968862</v>
      </c>
      <c r="BN41" s="309" t="n">
        <v>4.968862</v>
      </c>
      <c r="BO41" s="309" t="n">
        <v>4.968862</v>
      </c>
      <c r="BP41" s="309" t="n">
        <v>4.968862</v>
      </c>
      <c r="BQ41" s="309" t="n">
        <v>4.968862</v>
      </c>
      <c r="BR41" s="309" t="n">
        <v>4.968862</v>
      </c>
      <c r="BS41" s="309" t="n">
        <v>4.968862</v>
      </c>
      <c r="BT41" s="309" t="n">
        <v>4.968862</v>
      </c>
      <c r="BU41" s="309" t="n">
        <v>4.968862</v>
      </c>
      <c r="BV41" s="309" t="n">
        <v>4.968862</v>
      </c>
    </row>
    <row r="42" customFormat="false" ht="11.1" hidden="false" customHeight="true" outlineLevel="0" collapsed="false">
      <c r="A42" s="344"/>
      <c r="B42" s="341" t="s">
        <v>746</v>
      </c>
      <c r="C42" s="348"/>
      <c r="D42" s="348"/>
      <c r="E42" s="348"/>
      <c r="F42" s="348"/>
      <c r="G42" s="348"/>
      <c r="H42" s="348"/>
      <c r="I42" s="348"/>
      <c r="J42" s="348"/>
      <c r="K42" s="348"/>
      <c r="L42" s="348"/>
      <c r="M42" s="348"/>
      <c r="N42" s="348"/>
      <c r="O42" s="348"/>
      <c r="P42" s="348"/>
      <c r="Q42" s="348"/>
      <c r="R42" s="348"/>
      <c r="S42" s="348"/>
      <c r="T42" s="348"/>
      <c r="U42" s="348"/>
      <c r="V42" s="348"/>
      <c r="W42" s="348"/>
      <c r="X42" s="348"/>
      <c r="Y42" s="348"/>
      <c r="Z42" s="348"/>
      <c r="AA42" s="348"/>
      <c r="AB42" s="348"/>
      <c r="AC42" s="348"/>
      <c r="AD42" s="348"/>
      <c r="AE42" s="348"/>
      <c r="AF42" s="348"/>
      <c r="AG42" s="348"/>
      <c r="AH42" s="348"/>
      <c r="AI42" s="348"/>
      <c r="AJ42" s="348"/>
      <c r="AK42" s="348"/>
      <c r="AL42" s="348"/>
      <c r="AM42" s="348"/>
      <c r="AN42" s="348"/>
      <c r="AO42" s="348"/>
      <c r="AP42" s="348"/>
      <c r="AQ42" s="348"/>
      <c r="AR42" s="348"/>
      <c r="AS42" s="348"/>
      <c r="AT42" s="348"/>
      <c r="AU42" s="348"/>
      <c r="AV42" s="348"/>
      <c r="AW42" s="348"/>
      <c r="AX42" s="348"/>
      <c r="AY42" s="349"/>
      <c r="AZ42" s="349"/>
      <c r="BA42" s="349"/>
      <c r="BB42" s="349"/>
      <c r="BC42" s="349"/>
      <c r="BD42" s="349"/>
      <c r="BE42" s="349"/>
      <c r="BF42" s="349"/>
      <c r="BG42" s="349"/>
      <c r="BH42" s="349"/>
      <c r="BI42" s="349"/>
      <c r="BJ42" s="349"/>
      <c r="BK42" s="349"/>
      <c r="BL42" s="349"/>
      <c r="BM42" s="349"/>
      <c r="BN42" s="349"/>
      <c r="BO42" s="349"/>
      <c r="BP42" s="349"/>
      <c r="BQ42" s="349"/>
      <c r="BR42" s="349"/>
      <c r="BS42" s="349"/>
      <c r="BT42" s="349"/>
      <c r="BU42" s="349"/>
      <c r="BV42" s="349"/>
    </row>
    <row r="43" customFormat="false" ht="11.1" hidden="false" customHeight="true" outlineLevel="0" collapsed="false">
      <c r="A43" s="344" t="s">
        <v>747</v>
      </c>
      <c r="B43" s="336" t="s">
        <v>748</v>
      </c>
      <c r="C43" s="350" t="n">
        <v>0.297004608294931</v>
      </c>
      <c r="D43" s="350" t="n">
        <v>0.306039408866995</v>
      </c>
      <c r="E43" s="350" t="n">
        <v>0.302202764976959</v>
      </c>
      <c r="F43" s="350" t="n">
        <v>0.303471428571429</v>
      </c>
      <c r="G43" s="350" t="n">
        <v>0.304359447004608</v>
      </c>
      <c r="H43" s="350" t="n">
        <v>0.300595238095238</v>
      </c>
      <c r="I43" s="350" t="n">
        <v>0.301400921658986</v>
      </c>
      <c r="J43" s="350" t="n">
        <v>0.303847926267281</v>
      </c>
      <c r="K43" s="350" t="n">
        <v>0.28892380952381</v>
      </c>
      <c r="L43" s="350" t="n">
        <v>0.250917050691244</v>
      </c>
      <c r="M43" s="350" t="n">
        <v>0.20444099378882</v>
      </c>
      <c r="N43" s="350" t="n">
        <v>0.145096774193548</v>
      </c>
      <c r="O43" s="350" t="n">
        <v>0.145456221198157</v>
      </c>
      <c r="P43" s="350" t="n">
        <v>0.147892857142857</v>
      </c>
      <c r="Q43" s="350" t="n">
        <v>0.143889400921659</v>
      </c>
      <c r="R43" s="350" t="n">
        <v>0.142819047619048</v>
      </c>
      <c r="S43" s="350" t="n">
        <v>0.152465437788018</v>
      </c>
      <c r="T43" s="350" t="n">
        <v>0.163233333333333</v>
      </c>
      <c r="U43" s="350" t="n">
        <v>0.176327188940092</v>
      </c>
      <c r="V43" s="350" t="n">
        <v>0.185216589861751</v>
      </c>
      <c r="W43" s="350" t="n">
        <v>0.197271428571429</v>
      </c>
      <c r="X43" s="350" t="n">
        <v>0.210562211981567</v>
      </c>
      <c r="Y43" s="350" t="n">
        <v>0.219133333333333</v>
      </c>
      <c r="Z43" s="350" t="n">
        <v>0.21305069124424</v>
      </c>
      <c r="AA43" s="350" t="n">
        <v>0.223216589861751</v>
      </c>
      <c r="AB43" s="350" t="n">
        <v>0.235326530612245</v>
      </c>
      <c r="AC43" s="350" t="n">
        <v>0.244834101382489</v>
      </c>
      <c r="AD43" s="350" t="n">
        <v>0.249571428571429</v>
      </c>
      <c r="AE43" s="350" t="n">
        <v>0.254405529953917</v>
      </c>
      <c r="AF43" s="350" t="n">
        <v>0.255004761904762</v>
      </c>
      <c r="AG43" s="350" t="n">
        <v>0.246672811059908</v>
      </c>
      <c r="AH43" s="350" t="n">
        <v>0.243967741935484</v>
      </c>
      <c r="AI43" s="350" t="n">
        <v>0.244747619047619</v>
      </c>
      <c r="AJ43" s="350" t="n">
        <v>0.233364055299539</v>
      </c>
      <c r="AK43" s="350" t="n">
        <v>0.237485714285714</v>
      </c>
      <c r="AL43" s="350" t="n">
        <v>0.240009216589862</v>
      </c>
      <c r="AM43" s="350" t="n">
        <v>0.250244239631336</v>
      </c>
      <c r="AN43" s="350" t="n">
        <v>0.259637755102041</v>
      </c>
      <c r="AO43" s="350" t="n">
        <v>0.261147465437788</v>
      </c>
      <c r="AP43" s="350" t="n">
        <v>0.260814285714286</v>
      </c>
      <c r="AQ43" s="350" t="n">
        <v>0.258622119815668</v>
      </c>
      <c r="AR43" s="350" t="n">
        <v>0.264642857142857</v>
      </c>
      <c r="AS43" s="350" t="n">
        <v>0.264930875576037</v>
      </c>
      <c r="AT43" s="350" t="n">
        <v>0.267824884792627</v>
      </c>
      <c r="AU43" s="350" t="n">
        <v>0.264185714285714</v>
      </c>
      <c r="AV43" s="350" t="n">
        <v>0.259308755760369</v>
      </c>
      <c r="AW43" s="350" t="n">
        <v>0.2621</v>
      </c>
      <c r="AX43" s="350" t="n">
        <v>0.270035714285714</v>
      </c>
      <c r="AY43" s="351" t="n">
        <v>0.2625177</v>
      </c>
      <c r="AZ43" s="351" t="n">
        <v>0.2710608</v>
      </c>
      <c r="BA43" s="351" t="n">
        <v>0.2768636</v>
      </c>
      <c r="BB43" s="351" t="n">
        <v>0.2772426</v>
      </c>
      <c r="BC43" s="351" t="n">
        <v>0.2780207</v>
      </c>
      <c r="BD43" s="351" t="n">
        <v>0.2742327</v>
      </c>
      <c r="BE43" s="351" t="n">
        <v>0.2667215</v>
      </c>
      <c r="BF43" s="351" t="n">
        <v>0.2609328</v>
      </c>
      <c r="BG43" s="351" t="n">
        <v>0.2584032</v>
      </c>
      <c r="BH43" s="351" t="n">
        <v>0.2491463</v>
      </c>
      <c r="BI43" s="351" t="n">
        <v>0.2474395</v>
      </c>
      <c r="BJ43" s="351" t="n">
        <v>0.2510064</v>
      </c>
      <c r="BK43" s="351" t="n">
        <v>0.2522523</v>
      </c>
      <c r="BL43" s="351" t="n">
        <v>0.2653624</v>
      </c>
      <c r="BM43" s="351" t="n">
        <v>0.2736783</v>
      </c>
      <c r="BN43" s="351" t="n">
        <v>0.2749018</v>
      </c>
      <c r="BO43" s="351" t="n">
        <v>0.2761426</v>
      </c>
      <c r="BP43" s="351" t="n">
        <v>0.272757</v>
      </c>
      <c r="BQ43" s="351" t="n">
        <v>0.2660774</v>
      </c>
      <c r="BR43" s="351" t="n">
        <v>0.2610131</v>
      </c>
      <c r="BS43" s="351" t="n">
        <v>0.2591222</v>
      </c>
      <c r="BT43" s="351" t="n">
        <v>0.2502434</v>
      </c>
      <c r="BU43" s="351" t="n">
        <v>0.2489964</v>
      </c>
      <c r="BV43" s="351" t="n">
        <v>0.2531226</v>
      </c>
    </row>
    <row r="44" customFormat="false" ht="11.1" hidden="false" customHeight="true" outlineLevel="0" collapsed="false">
      <c r="A44" s="344"/>
      <c r="B44" s="341" t="s">
        <v>749</v>
      </c>
      <c r="C44" s="348"/>
      <c r="D44" s="348"/>
      <c r="E44" s="348"/>
      <c r="F44" s="348"/>
      <c r="G44" s="348"/>
      <c r="H44" s="348"/>
      <c r="I44" s="348"/>
      <c r="J44" s="348"/>
      <c r="K44" s="348"/>
      <c r="L44" s="348"/>
      <c r="M44" s="348"/>
      <c r="N44" s="348"/>
      <c r="O44" s="348"/>
      <c r="P44" s="348"/>
      <c r="Q44" s="348"/>
      <c r="R44" s="348"/>
      <c r="S44" s="348"/>
      <c r="T44" s="348"/>
      <c r="U44" s="348"/>
      <c r="V44" s="348"/>
      <c r="W44" s="348"/>
      <c r="X44" s="348"/>
      <c r="Y44" s="348"/>
      <c r="Z44" s="348"/>
      <c r="AA44" s="348"/>
      <c r="AB44" s="348"/>
      <c r="AC44" s="348"/>
      <c r="AD44" s="348"/>
      <c r="AE44" s="348"/>
      <c r="AF44" s="348"/>
      <c r="AG44" s="348"/>
      <c r="AH44" s="348"/>
      <c r="AI44" s="348"/>
      <c r="AJ44" s="348"/>
      <c r="AK44" s="348"/>
      <c r="AL44" s="348"/>
      <c r="AM44" s="348"/>
      <c r="AN44" s="348"/>
      <c r="AO44" s="348"/>
      <c r="AP44" s="348"/>
      <c r="AQ44" s="348"/>
      <c r="AR44" s="348"/>
      <c r="AS44" s="348"/>
      <c r="AT44" s="348"/>
      <c r="AU44" s="348"/>
      <c r="AV44" s="348"/>
      <c r="AW44" s="348"/>
      <c r="AX44" s="348"/>
      <c r="AY44" s="349"/>
      <c r="AZ44" s="349"/>
      <c r="BA44" s="349"/>
      <c r="BB44" s="349"/>
      <c r="BC44" s="349"/>
      <c r="BD44" s="349"/>
      <c r="BE44" s="349"/>
      <c r="BF44" s="349"/>
      <c r="BG44" s="349"/>
      <c r="BH44" s="349"/>
      <c r="BI44" s="349"/>
      <c r="BJ44" s="349"/>
      <c r="BK44" s="349"/>
      <c r="BL44" s="349"/>
      <c r="BM44" s="349"/>
      <c r="BN44" s="349"/>
      <c r="BO44" s="349"/>
      <c r="BP44" s="349"/>
      <c r="BQ44" s="349"/>
      <c r="BR44" s="349"/>
      <c r="BS44" s="349"/>
      <c r="BT44" s="349"/>
      <c r="BU44" s="349"/>
      <c r="BV44" s="349"/>
    </row>
    <row r="45" customFormat="false" ht="11.1" hidden="false" customHeight="true" outlineLevel="0" collapsed="false">
      <c r="A45" s="344" t="s">
        <v>74</v>
      </c>
      <c r="B45" s="352" t="s">
        <v>750</v>
      </c>
      <c r="C45" s="220" t="n">
        <v>1.88</v>
      </c>
      <c r="D45" s="220" t="n">
        <v>1.89</v>
      </c>
      <c r="E45" s="220" t="n">
        <v>1.92999994754791</v>
      </c>
      <c r="F45" s="220" t="n">
        <v>1.98000001907348</v>
      </c>
      <c r="G45" s="220" t="n">
        <v>2.04999995231628</v>
      </c>
      <c r="H45" s="220" t="n">
        <v>2.08999991416931</v>
      </c>
      <c r="I45" s="220" t="n">
        <v>2.10999989509582</v>
      </c>
      <c r="J45" s="220" t="n">
        <v>2.1800000667572</v>
      </c>
      <c r="K45" s="220" t="n">
        <v>2.19000005722045</v>
      </c>
      <c r="L45" s="220" t="n">
        <v>2.20000004768371</v>
      </c>
      <c r="M45" s="220" t="n">
        <v>2.17000007629394</v>
      </c>
      <c r="N45" s="220" t="n">
        <v>2.16000008583068</v>
      </c>
      <c r="O45" s="220" t="n">
        <v>2.23</v>
      </c>
      <c r="P45" s="220" t="n">
        <v>2.27</v>
      </c>
      <c r="Q45" s="220" t="n">
        <v>2.29</v>
      </c>
      <c r="R45" s="220" t="n">
        <v>2.22</v>
      </c>
      <c r="S45" s="220" t="n">
        <v>2.23</v>
      </c>
      <c r="T45" s="220" t="n">
        <v>2.22</v>
      </c>
      <c r="U45" s="220" t="n">
        <v>2.19</v>
      </c>
      <c r="V45" s="220" t="n">
        <v>2.21</v>
      </c>
      <c r="W45" s="220" t="n">
        <v>2.18</v>
      </c>
      <c r="X45" s="220" t="n">
        <v>2.17</v>
      </c>
      <c r="Y45" s="220" t="n">
        <v>2.13</v>
      </c>
      <c r="Z45" s="220" t="n">
        <v>2.14</v>
      </c>
      <c r="AA45" s="220" t="n">
        <v>2.22</v>
      </c>
      <c r="AB45" s="220" t="n">
        <v>2.27</v>
      </c>
      <c r="AC45" s="220" t="n">
        <v>2.31</v>
      </c>
      <c r="AD45" s="220" t="n">
        <v>2.29</v>
      </c>
      <c r="AE45" s="220" t="n">
        <v>2.26</v>
      </c>
      <c r="AF45" s="220" t="n">
        <v>2.25</v>
      </c>
      <c r="AG45" s="220" t="n">
        <v>2.27</v>
      </c>
      <c r="AH45" s="220" t="n">
        <v>2.29</v>
      </c>
      <c r="AI45" s="220" t="n">
        <v>2.27</v>
      </c>
      <c r="AJ45" s="220" t="n">
        <v>2.26</v>
      </c>
      <c r="AK45" s="220" t="n">
        <v>2.25</v>
      </c>
      <c r="AL45" s="220" t="n">
        <v>2.23</v>
      </c>
      <c r="AM45" s="220" t="n">
        <v>2.34</v>
      </c>
      <c r="AN45" s="220" t="n">
        <v>2.36</v>
      </c>
      <c r="AO45" s="220" t="n">
        <v>2.34</v>
      </c>
      <c r="AP45" s="220" t="n">
        <v>2.39</v>
      </c>
      <c r="AQ45" s="220" t="n">
        <v>2.44</v>
      </c>
      <c r="AR45" s="220" t="n">
        <v>2.41</v>
      </c>
      <c r="AS45" s="220" t="n">
        <v>2.44</v>
      </c>
      <c r="AT45" s="220" t="n">
        <v>2.47</v>
      </c>
      <c r="AU45" s="220" t="n">
        <v>2.43</v>
      </c>
      <c r="AV45" s="220" t="n">
        <v>2.409655</v>
      </c>
      <c r="AW45" s="220" t="n">
        <v>2.388284</v>
      </c>
      <c r="AX45" s="220" t="n">
        <v>2.363742</v>
      </c>
      <c r="AY45" s="221" t="n">
        <v>2.430319</v>
      </c>
      <c r="AZ45" s="221" t="n">
        <v>2.438982</v>
      </c>
      <c r="BA45" s="221" t="n">
        <v>2.444813</v>
      </c>
      <c r="BB45" s="221" t="n">
        <v>2.420461</v>
      </c>
      <c r="BC45" s="221" t="n">
        <v>2.407601</v>
      </c>
      <c r="BD45" s="221" t="n">
        <v>2.394331</v>
      </c>
      <c r="BE45" s="221" t="n">
        <v>2.409995</v>
      </c>
      <c r="BF45" s="221" t="n">
        <v>2.407082</v>
      </c>
      <c r="BG45" s="221" t="n">
        <v>2.38847</v>
      </c>
      <c r="BH45" s="221" t="n">
        <v>2.378221</v>
      </c>
      <c r="BI45" s="221" t="n">
        <v>2.367603</v>
      </c>
      <c r="BJ45" s="221" t="n">
        <v>2.357958</v>
      </c>
      <c r="BK45" s="221" t="n">
        <v>2.404718</v>
      </c>
      <c r="BL45" s="221" t="n">
        <v>2.413234</v>
      </c>
      <c r="BM45" s="221" t="n">
        <v>2.41922</v>
      </c>
      <c r="BN45" s="221" t="n">
        <v>2.395371</v>
      </c>
      <c r="BO45" s="221" t="n">
        <v>2.382915</v>
      </c>
      <c r="BP45" s="221" t="n">
        <v>2.369851</v>
      </c>
      <c r="BQ45" s="221" t="n">
        <v>2.385383</v>
      </c>
      <c r="BR45" s="221" t="n">
        <v>2.382546</v>
      </c>
      <c r="BS45" s="221" t="n">
        <v>2.364213</v>
      </c>
      <c r="BT45" s="221" t="n">
        <v>2.354031</v>
      </c>
      <c r="BU45" s="221" t="n">
        <v>2.343523</v>
      </c>
      <c r="BV45" s="221" t="n">
        <v>2.33401</v>
      </c>
    </row>
    <row r="46" s="356" customFormat="true" ht="11.1" hidden="false" customHeight="true" outlineLevel="0" collapsed="false">
      <c r="A46" s="331"/>
      <c r="B46" s="353"/>
      <c r="C46" s="354"/>
      <c r="D46" s="354"/>
      <c r="E46" s="354"/>
      <c r="F46" s="354"/>
      <c r="G46" s="354"/>
      <c r="H46" s="354"/>
      <c r="I46" s="354"/>
      <c r="J46" s="354"/>
      <c r="K46" s="354"/>
      <c r="L46" s="354"/>
      <c r="M46" s="354"/>
      <c r="N46" s="354"/>
      <c r="O46" s="354"/>
      <c r="P46" s="354"/>
      <c r="Q46" s="354"/>
      <c r="R46" s="354"/>
      <c r="S46" s="354"/>
      <c r="T46" s="354"/>
      <c r="U46" s="354"/>
      <c r="V46" s="354"/>
      <c r="W46" s="354"/>
      <c r="X46" s="354"/>
      <c r="Y46" s="354"/>
      <c r="Z46" s="354"/>
      <c r="AA46" s="354"/>
      <c r="AB46" s="354"/>
      <c r="AC46" s="354"/>
      <c r="AD46" s="354"/>
      <c r="AE46" s="354"/>
      <c r="AF46" s="354"/>
      <c r="AG46" s="354"/>
      <c r="AH46" s="354"/>
      <c r="AI46" s="354"/>
      <c r="AJ46" s="354"/>
      <c r="AK46" s="354"/>
      <c r="AL46" s="354"/>
      <c r="AM46" s="354"/>
      <c r="AN46" s="354"/>
      <c r="AO46" s="354"/>
      <c r="AP46" s="354"/>
      <c r="AQ46" s="354"/>
      <c r="AR46" s="354"/>
      <c r="AS46" s="354"/>
      <c r="AT46" s="354"/>
      <c r="AU46" s="354"/>
      <c r="AV46" s="354"/>
      <c r="AW46" s="354"/>
      <c r="AX46" s="354"/>
      <c r="AY46" s="355"/>
      <c r="AZ46" s="355"/>
      <c r="BA46" s="355"/>
      <c r="BB46" s="355"/>
      <c r="BC46" s="355"/>
      <c r="BD46" s="355"/>
      <c r="BE46" s="355"/>
      <c r="BF46" s="355"/>
      <c r="BG46" s="355"/>
      <c r="BH46" s="355"/>
      <c r="BI46" s="355"/>
      <c r="BJ46" s="355"/>
      <c r="BK46" s="355"/>
      <c r="BL46" s="355"/>
      <c r="BM46" s="355"/>
      <c r="BN46" s="355"/>
      <c r="BO46" s="355"/>
      <c r="BP46" s="355"/>
      <c r="BQ46" s="355"/>
      <c r="BR46" s="355"/>
      <c r="BS46" s="355"/>
      <c r="BT46" s="355"/>
      <c r="BU46" s="355"/>
      <c r="BV46" s="355"/>
    </row>
    <row r="47" s="356" customFormat="true" ht="12" hidden="false" customHeight="true" outlineLevel="0" collapsed="false">
      <c r="A47" s="331"/>
      <c r="B47" s="87" t="s">
        <v>98</v>
      </c>
      <c r="C47" s="87"/>
      <c r="D47" s="87"/>
      <c r="E47" s="87"/>
      <c r="F47" s="87"/>
      <c r="G47" s="87"/>
      <c r="H47" s="87"/>
      <c r="I47" s="87"/>
      <c r="J47" s="87"/>
      <c r="K47" s="87"/>
      <c r="L47" s="87"/>
      <c r="M47" s="87"/>
      <c r="N47" s="87"/>
      <c r="O47" s="87"/>
      <c r="P47" s="87"/>
      <c r="Q47" s="87"/>
      <c r="AY47" s="357"/>
      <c r="AZ47" s="357"/>
      <c r="BA47" s="357"/>
      <c r="BB47" s="357"/>
      <c r="BC47" s="357"/>
      <c r="BD47" s="357"/>
      <c r="BE47" s="357"/>
      <c r="BF47" s="357"/>
      <c r="BG47" s="357"/>
      <c r="BH47" s="357"/>
      <c r="BI47" s="357"/>
      <c r="BJ47" s="357"/>
    </row>
    <row r="48" s="360" customFormat="true" ht="12" hidden="false" customHeight="true" outlineLevel="0" collapsed="false">
      <c r="A48" s="358"/>
      <c r="B48" s="359" t="s">
        <v>751</v>
      </c>
      <c r="C48" s="359"/>
      <c r="D48" s="359"/>
      <c r="E48" s="359"/>
      <c r="F48" s="359"/>
      <c r="G48" s="359"/>
      <c r="H48" s="359"/>
      <c r="I48" s="359"/>
      <c r="J48" s="359"/>
      <c r="K48" s="359"/>
      <c r="L48" s="359"/>
      <c r="M48" s="359"/>
      <c r="N48" s="359"/>
      <c r="O48" s="359"/>
      <c r="P48" s="359"/>
      <c r="Q48" s="359"/>
      <c r="AY48" s="361"/>
      <c r="AZ48" s="361"/>
      <c r="BA48" s="361"/>
      <c r="BB48" s="361"/>
      <c r="BC48" s="361"/>
      <c r="BD48" s="361"/>
      <c r="BE48" s="361"/>
      <c r="BF48" s="361"/>
      <c r="BG48" s="361"/>
      <c r="BH48" s="361"/>
      <c r="BI48" s="361"/>
      <c r="BJ48" s="361"/>
    </row>
    <row r="49" s="360" customFormat="true" ht="12" hidden="false" customHeight="true" outlineLevel="0" collapsed="false">
      <c r="A49" s="358"/>
      <c r="B49" s="285" t="s">
        <v>752</v>
      </c>
      <c r="C49" s="285"/>
      <c r="D49" s="285"/>
      <c r="E49" s="285"/>
      <c r="F49" s="285"/>
      <c r="G49" s="285"/>
      <c r="H49" s="285"/>
      <c r="I49" s="285"/>
      <c r="J49" s="285"/>
      <c r="K49" s="285"/>
      <c r="L49" s="285"/>
      <c r="M49" s="285"/>
      <c r="N49" s="285"/>
      <c r="O49" s="285"/>
      <c r="P49" s="285"/>
      <c r="Q49" s="285"/>
      <c r="AY49" s="361"/>
      <c r="AZ49" s="361"/>
      <c r="BA49" s="361"/>
      <c r="BB49" s="361"/>
      <c r="BC49" s="361"/>
      <c r="BD49" s="361"/>
      <c r="BE49" s="361"/>
      <c r="BF49" s="361"/>
      <c r="BG49" s="361"/>
      <c r="BH49" s="361"/>
      <c r="BI49" s="361"/>
      <c r="BJ49" s="361"/>
    </row>
    <row r="50" s="360" customFormat="true" ht="12" hidden="false" customHeight="true" outlineLevel="0" collapsed="false">
      <c r="A50" s="358"/>
      <c r="B50" s="359" t="s">
        <v>753</v>
      </c>
      <c r="C50" s="359"/>
      <c r="D50" s="359"/>
      <c r="E50" s="359"/>
      <c r="F50" s="359"/>
      <c r="G50" s="359"/>
      <c r="H50" s="359"/>
      <c r="I50" s="359"/>
      <c r="J50" s="359"/>
      <c r="K50" s="359"/>
      <c r="L50" s="359"/>
      <c r="M50" s="359"/>
      <c r="N50" s="359"/>
      <c r="O50" s="359"/>
      <c r="P50" s="359"/>
      <c r="Q50" s="359"/>
      <c r="AY50" s="361"/>
      <c r="AZ50" s="361"/>
      <c r="BA50" s="361"/>
      <c r="BB50" s="361"/>
      <c r="BC50" s="361"/>
      <c r="BD50" s="361"/>
      <c r="BE50" s="361"/>
      <c r="BF50" s="361"/>
      <c r="BG50" s="361"/>
      <c r="BH50" s="361"/>
      <c r="BI50" s="361"/>
      <c r="BJ50" s="361"/>
    </row>
    <row r="51" s="360" customFormat="true" ht="12" hidden="false" customHeight="true" outlineLevel="0" collapsed="false">
      <c r="A51" s="358"/>
      <c r="B51" s="359" t="s">
        <v>754</v>
      </c>
      <c r="C51" s="359"/>
      <c r="D51" s="359"/>
      <c r="E51" s="359"/>
      <c r="F51" s="359"/>
      <c r="G51" s="359"/>
      <c r="H51" s="359"/>
      <c r="I51" s="359"/>
      <c r="J51" s="359"/>
      <c r="K51" s="359"/>
      <c r="L51" s="359"/>
      <c r="M51" s="359"/>
      <c r="N51" s="359"/>
      <c r="O51" s="359"/>
      <c r="P51" s="359"/>
      <c r="Q51" s="359"/>
      <c r="AY51" s="361"/>
      <c r="AZ51" s="361"/>
      <c r="BA51" s="361"/>
      <c r="BB51" s="361"/>
      <c r="BC51" s="361"/>
      <c r="BD51" s="361"/>
      <c r="BE51" s="361"/>
      <c r="BF51" s="361"/>
      <c r="BG51" s="361"/>
      <c r="BH51" s="361"/>
      <c r="BI51" s="361"/>
      <c r="BJ51" s="361"/>
    </row>
    <row r="52" s="360" customFormat="true" ht="12" hidden="false" customHeight="true" outlineLevel="0" collapsed="false">
      <c r="A52" s="358"/>
      <c r="B52" s="93" t="s">
        <v>107</v>
      </c>
      <c r="C52" s="93"/>
      <c r="D52" s="93"/>
      <c r="E52" s="93"/>
      <c r="F52" s="93"/>
      <c r="G52" s="93"/>
      <c r="H52" s="93"/>
      <c r="I52" s="93"/>
      <c r="J52" s="93"/>
      <c r="K52" s="93"/>
      <c r="L52" s="93"/>
      <c r="M52" s="93"/>
      <c r="N52" s="93"/>
      <c r="O52" s="93"/>
      <c r="P52" s="93"/>
      <c r="Q52" s="93"/>
      <c r="AY52" s="361"/>
      <c r="AZ52" s="361"/>
      <c r="BA52" s="361"/>
      <c r="BB52" s="361"/>
      <c r="BC52" s="361"/>
      <c r="BD52" s="361"/>
      <c r="BE52" s="361"/>
      <c r="BF52" s="361"/>
      <c r="BG52" s="361"/>
      <c r="BH52" s="361"/>
      <c r="BI52" s="361"/>
      <c r="BJ52" s="361"/>
    </row>
    <row r="53" s="360" customFormat="true" ht="22.15" hidden="false" customHeight="true" outlineLevel="0" collapsed="false">
      <c r="A53" s="358"/>
      <c r="B53" s="93" t="s">
        <v>755</v>
      </c>
      <c r="C53" s="93"/>
      <c r="D53" s="93"/>
      <c r="E53" s="93"/>
      <c r="F53" s="93"/>
      <c r="G53" s="93"/>
      <c r="H53" s="93"/>
      <c r="I53" s="93"/>
      <c r="J53" s="93"/>
      <c r="K53" s="93"/>
      <c r="L53" s="93"/>
      <c r="M53" s="93"/>
      <c r="N53" s="93"/>
      <c r="O53" s="93"/>
      <c r="P53" s="93"/>
      <c r="Q53" s="93"/>
      <c r="AY53" s="361"/>
      <c r="AZ53" s="361"/>
      <c r="BA53" s="361"/>
      <c r="BB53" s="361"/>
      <c r="BC53" s="361"/>
      <c r="BD53" s="361"/>
      <c r="BE53" s="361"/>
      <c r="BF53" s="361"/>
      <c r="BG53" s="361"/>
      <c r="BH53" s="361"/>
      <c r="BI53" s="361"/>
      <c r="BJ53" s="361"/>
    </row>
    <row r="54" s="360" customFormat="true" ht="12" hidden="false" customHeight="true" outlineLevel="0" collapsed="false">
      <c r="A54" s="358"/>
      <c r="B54" s="95" t="s">
        <v>111</v>
      </c>
      <c r="C54" s="95"/>
      <c r="D54" s="95"/>
      <c r="E54" s="95"/>
      <c r="F54" s="95"/>
      <c r="G54" s="95"/>
      <c r="H54" s="95"/>
      <c r="I54" s="95"/>
      <c r="J54" s="95"/>
      <c r="K54" s="95"/>
      <c r="L54" s="95"/>
      <c r="M54" s="95"/>
      <c r="N54" s="95"/>
      <c r="O54" s="95"/>
      <c r="P54" s="95"/>
      <c r="Q54" s="95"/>
      <c r="AY54" s="361"/>
      <c r="AZ54" s="361"/>
      <c r="BA54" s="361"/>
      <c r="BB54" s="361"/>
      <c r="BC54" s="361"/>
      <c r="BD54" s="361"/>
      <c r="BE54" s="361"/>
      <c r="BF54" s="361"/>
      <c r="BG54" s="361"/>
      <c r="BH54" s="361"/>
      <c r="BI54" s="361"/>
      <c r="BJ54" s="361"/>
    </row>
    <row r="55" s="362" customFormat="true" ht="12" hidden="false" customHeight="true" outlineLevel="0" collapsed="false">
      <c r="A55" s="131"/>
      <c r="B55" s="132" t="s">
        <v>173</v>
      </c>
      <c r="C55" s="132"/>
      <c r="D55" s="132"/>
      <c r="E55" s="132"/>
      <c r="F55" s="132"/>
      <c r="G55" s="132"/>
      <c r="H55" s="132"/>
      <c r="I55" s="132"/>
      <c r="J55" s="132"/>
      <c r="K55" s="132"/>
      <c r="L55" s="132"/>
      <c r="M55" s="132"/>
      <c r="N55" s="132"/>
      <c r="O55" s="132"/>
      <c r="P55" s="132"/>
      <c r="Q55" s="132"/>
      <c r="AY55" s="363"/>
      <c r="AZ55" s="363"/>
      <c r="BA55" s="363"/>
      <c r="BB55" s="363"/>
      <c r="BC55" s="363"/>
      <c r="BD55" s="363"/>
      <c r="BE55" s="363"/>
      <c r="BF55" s="363"/>
      <c r="BG55" s="363"/>
      <c r="BH55" s="363"/>
      <c r="BI55" s="363"/>
      <c r="BJ55" s="363"/>
    </row>
    <row r="56" customFormat="false" ht="11.25" hidden="false" customHeight="false" outlineLevel="0" collapsed="false">
      <c r="BK56" s="324"/>
      <c r="BL56" s="324"/>
      <c r="BM56" s="324"/>
      <c r="BN56" s="324"/>
      <c r="BO56" s="324"/>
      <c r="BP56" s="324"/>
      <c r="BQ56" s="324"/>
      <c r="BR56" s="324"/>
      <c r="BS56" s="324"/>
      <c r="BT56" s="324"/>
      <c r="BU56" s="324"/>
      <c r="BV56" s="324"/>
    </row>
    <row r="57" customFormat="false" ht="11.25" hidden="false" customHeight="false" outlineLevel="0" collapsed="false">
      <c r="BK57" s="324"/>
      <c r="BL57" s="324"/>
      <c r="BM57" s="324"/>
      <c r="BN57" s="324"/>
      <c r="BO57" s="324"/>
      <c r="BP57" s="324"/>
      <c r="BQ57" s="324"/>
      <c r="BR57" s="324"/>
      <c r="BS57" s="324"/>
      <c r="BT57" s="324"/>
      <c r="BU57" s="324"/>
      <c r="BV57" s="324"/>
    </row>
    <row r="58" customFormat="false" ht="11.25" hidden="false" customHeight="false" outlineLevel="0" collapsed="false">
      <c r="BK58" s="324"/>
      <c r="BL58" s="324"/>
      <c r="BM58" s="324"/>
      <c r="BN58" s="324"/>
      <c r="BO58" s="324"/>
      <c r="BP58" s="324"/>
      <c r="BQ58" s="324"/>
      <c r="BR58" s="324"/>
      <c r="BS58" s="324"/>
      <c r="BT58" s="324"/>
      <c r="BU58" s="324"/>
      <c r="BV58" s="324"/>
    </row>
    <row r="59" customFormat="false" ht="11.25" hidden="false" customHeight="false" outlineLevel="0" collapsed="false">
      <c r="BK59" s="324"/>
      <c r="BL59" s="324"/>
      <c r="BM59" s="324"/>
      <c r="BN59" s="324"/>
      <c r="BO59" s="324"/>
      <c r="BP59" s="324"/>
      <c r="BQ59" s="324"/>
      <c r="BR59" s="324"/>
      <c r="BS59" s="324"/>
      <c r="BT59" s="324"/>
      <c r="BU59" s="324"/>
      <c r="BV59" s="324"/>
    </row>
    <row r="60" customFormat="false" ht="11.25" hidden="false" customHeight="false" outlineLevel="0" collapsed="false">
      <c r="BK60" s="324"/>
      <c r="BL60" s="324"/>
      <c r="BM60" s="324"/>
      <c r="BN60" s="324"/>
      <c r="BO60" s="324"/>
      <c r="BP60" s="324"/>
      <c r="BQ60" s="324"/>
      <c r="BR60" s="324"/>
      <c r="BS60" s="324"/>
      <c r="BT60" s="324"/>
      <c r="BU60" s="324"/>
      <c r="BV60" s="324"/>
    </row>
    <row r="61" customFormat="false" ht="11.25" hidden="false" customHeight="false" outlineLevel="0" collapsed="false">
      <c r="BK61" s="324"/>
      <c r="BL61" s="324"/>
      <c r="BM61" s="324"/>
      <c r="BN61" s="324"/>
      <c r="BO61" s="324"/>
      <c r="BP61" s="324"/>
      <c r="BQ61" s="324"/>
      <c r="BR61" s="324"/>
      <c r="BS61" s="324"/>
      <c r="BT61" s="324"/>
      <c r="BU61" s="324"/>
      <c r="BV61" s="324"/>
    </row>
    <row r="62" customFormat="false" ht="11.25" hidden="false" customHeight="false" outlineLevel="0" collapsed="false">
      <c r="BK62" s="324"/>
      <c r="BL62" s="324"/>
      <c r="BM62" s="324"/>
      <c r="BN62" s="324"/>
      <c r="BO62" s="324"/>
      <c r="BP62" s="324"/>
      <c r="BQ62" s="324"/>
      <c r="BR62" s="324"/>
      <c r="BS62" s="324"/>
      <c r="BT62" s="324"/>
      <c r="BU62" s="324"/>
      <c r="BV62" s="324"/>
    </row>
    <row r="63" customFormat="false" ht="11.25" hidden="false" customHeight="false" outlineLevel="0" collapsed="false">
      <c r="BK63" s="324"/>
      <c r="BL63" s="324"/>
      <c r="BM63" s="324"/>
      <c r="BN63" s="324"/>
      <c r="BO63" s="324"/>
      <c r="BP63" s="324"/>
      <c r="BQ63" s="324"/>
      <c r="BR63" s="324"/>
      <c r="BS63" s="324"/>
      <c r="BT63" s="324"/>
      <c r="BU63" s="324"/>
      <c r="BV63" s="324"/>
    </row>
    <row r="64" customFormat="false" ht="11.25" hidden="false" customHeight="false" outlineLevel="0" collapsed="false">
      <c r="BK64" s="324"/>
      <c r="BL64" s="324"/>
      <c r="BM64" s="324"/>
      <c r="BN64" s="324"/>
      <c r="BO64" s="324"/>
      <c r="BP64" s="324"/>
      <c r="BQ64" s="324"/>
      <c r="BR64" s="324"/>
      <c r="BS64" s="324"/>
      <c r="BT64" s="324"/>
      <c r="BU64" s="324"/>
      <c r="BV64" s="324"/>
    </row>
    <row r="65" customFormat="false" ht="11.25" hidden="false" customHeight="false" outlineLevel="0" collapsed="false">
      <c r="BK65" s="324"/>
      <c r="BL65" s="324"/>
      <c r="BM65" s="324"/>
      <c r="BN65" s="324"/>
      <c r="BO65" s="324"/>
      <c r="BP65" s="324"/>
      <c r="BQ65" s="324"/>
      <c r="BR65" s="324"/>
      <c r="BS65" s="324"/>
      <c r="BT65" s="324"/>
      <c r="BU65" s="324"/>
      <c r="BV65" s="324"/>
    </row>
    <row r="66" customFormat="false" ht="11.25" hidden="false" customHeight="false" outlineLevel="0" collapsed="false">
      <c r="BK66" s="324"/>
      <c r="BL66" s="324"/>
      <c r="BM66" s="324"/>
      <c r="BN66" s="324"/>
      <c r="BO66" s="324"/>
      <c r="BP66" s="324"/>
      <c r="BQ66" s="324"/>
      <c r="BR66" s="324"/>
      <c r="BS66" s="324"/>
      <c r="BT66" s="324"/>
      <c r="BU66" s="324"/>
      <c r="BV66" s="324"/>
    </row>
    <row r="67" customFormat="false" ht="11.25" hidden="false" customHeight="false" outlineLevel="0" collapsed="false">
      <c r="BK67" s="324"/>
      <c r="BL67" s="324"/>
      <c r="BM67" s="324"/>
      <c r="BN67" s="324"/>
      <c r="BO67" s="324"/>
      <c r="BP67" s="324"/>
      <c r="BQ67" s="324"/>
      <c r="BR67" s="324"/>
      <c r="BS67" s="324"/>
      <c r="BT67" s="324"/>
      <c r="BU67" s="324"/>
      <c r="BV67" s="324"/>
    </row>
    <row r="68" customFormat="false" ht="11.25" hidden="false" customHeight="false" outlineLevel="0" collapsed="false">
      <c r="BK68" s="324"/>
      <c r="BL68" s="324"/>
      <c r="BM68" s="324"/>
      <c r="BN68" s="324"/>
      <c r="BO68" s="324"/>
      <c r="BP68" s="324"/>
      <c r="BQ68" s="324"/>
      <c r="BR68" s="324"/>
      <c r="BS68" s="324"/>
      <c r="BT68" s="324"/>
      <c r="BU68" s="324"/>
      <c r="BV68" s="324"/>
    </row>
    <row r="69" customFormat="false" ht="11.25" hidden="false" customHeight="false" outlineLevel="0" collapsed="false">
      <c r="BK69" s="324"/>
      <c r="BL69" s="324"/>
      <c r="BM69" s="324"/>
      <c r="BN69" s="324"/>
      <c r="BO69" s="324"/>
      <c r="BP69" s="324"/>
      <c r="BQ69" s="324"/>
      <c r="BR69" s="324"/>
      <c r="BS69" s="324"/>
      <c r="BT69" s="324"/>
      <c r="BU69" s="324"/>
      <c r="BV69" s="324"/>
    </row>
    <row r="70" customFormat="false" ht="11.25" hidden="false" customHeight="false" outlineLevel="0" collapsed="false">
      <c r="BK70" s="324"/>
      <c r="BL70" s="324"/>
      <c r="BM70" s="324"/>
      <c r="BN70" s="324"/>
      <c r="BO70" s="324"/>
      <c r="BP70" s="324"/>
      <c r="BQ70" s="324"/>
      <c r="BR70" s="324"/>
      <c r="BS70" s="324"/>
      <c r="BT70" s="324"/>
      <c r="BU70" s="324"/>
      <c r="BV70" s="324"/>
    </row>
    <row r="71" customFormat="false" ht="11.25" hidden="false" customHeight="false" outlineLevel="0" collapsed="false">
      <c r="BK71" s="324"/>
      <c r="BL71" s="324"/>
      <c r="BM71" s="324"/>
      <c r="BN71" s="324"/>
      <c r="BO71" s="324"/>
      <c r="BP71" s="324"/>
      <c r="BQ71" s="324"/>
      <c r="BR71" s="324"/>
      <c r="BS71" s="324"/>
      <c r="BT71" s="324"/>
      <c r="BU71" s="324"/>
      <c r="BV71" s="324"/>
    </row>
    <row r="72" customFormat="false" ht="11.25" hidden="false" customHeight="false" outlineLevel="0" collapsed="false">
      <c r="BK72" s="324"/>
      <c r="BL72" s="324"/>
      <c r="BM72" s="324"/>
      <c r="BN72" s="324"/>
      <c r="BO72" s="324"/>
      <c r="BP72" s="324"/>
      <c r="BQ72" s="324"/>
      <c r="BR72" s="324"/>
      <c r="BS72" s="324"/>
      <c r="BT72" s="324"/>
      <c r="BU72" s="324"/>
      <c r="BV72" s="324"/>
    </row>
    <row r="73" customFormat="false" ht="11.25" hidden="false" customHeight="false" outlineLevel="0" collapsed="false">
      <c r="BK73" s="324"/>
      <c r="BL73" s="324"/>
      <c r="BM73" s="324"/>
      <c r="BN73" s="324"/>
      <c r="BO73" s="324"/>
      <c r="BP73" s="324"/>
      <c r="BQ73" s="324"/>
      <c r="BR73" s="324"/>
      <c r="BS73" s="324"/>
      <c r="BT73" s="324"/>
      <c r="BU73" s="324"/>
      <c r="BV73" s="324"/>
    </row>
    <row r="74" customFormat="false" ht="11.25" hidden="false" customHeight="false" outlineLevel="0" collapsed="false">
      <c r="BK74" s="324"/>
      <c r="BL74" s="324"/>
      <c r="BM74" s="324"/>
      <c r="BN74" s="324"/>
      <c r="BO74" s="324"/>
      <c r="BP74" s="324"/>
      <c r="BQ74" s="324"/>
      <c r="BR74" s="324"/>
      <c r="BS74" s="324"/>
      <c r="BT74" s="324"/>
      <c r="BU74" s="324"/>
      <c r="BV74" s="324"/>
    </row>
    <row r="75" customFormat="false" ht="11.25" hidden="false" customHeight="false" outlineLevel="0" collapsed="false">
      <c r="BK75" s="324"/>
      <c r="BL75" s="324"/>
      <c r="BM75" s="324"/>
      <c r="BN75" s="324"/>
      <c r="BO75" s="324"/>
      <c r="BP75" s="324"/>
      <c r="BQ75" s="324"/>
      <c r="BR75" s="324"/>
      <c r="BS75" s="324"/>
      <c r="BT75" s="324"/>
      <c r="BU75" s="324"/>
      <c r="BV75" s="324"/>
    </row>
    <row r="76" customFormat="false" ht="11.25" hidden="false" customHeight="false" outlineLevel="0" collapsed="false">
      <c r="BK76" s="324"/>
      <c r="BL76" s="324"/>
      <c r="BM76" s="324"/>
      <c r="BN76" s="324"/>
      <c r="BO76" s="324"/>
      <c r="BP76" s="324"/>
      <c r="BQ76" s="324"/>
      <c r="BR76" s="324"/>
      <c r="BS76" s="324"/>
      <c r="BT76" s="324"/>
      <c r="BU76" s="324"/>
      <c r="BV76" s="324"/>
    </row>
    <row r="77" customFormat="false" ht="11.25" hidden="false" customHeight="false" outlineLevel="0" collapsed="false">
      <c r="BK77" s="324"/>
      <c r="BL77" s="324"/>
      <c r="BM77" s="324"/>
      <c r="BN77" s="324"/>
      <c r="BO77" s="324"/>
      <c r="BP77" s="324"/>
      <c r="BQ77" s="324"/>
      <c r="BR77" s="324"/>
      <c r="BS77" s="324"/>
      <c r="BT77" s="324"/>
      <c r="BU77" s="324"/>
      <c r="BV77" s="324"/>
    </row>
    <row r="78" customFormat="false" ht="11.25" hidden="false" customHeight="false" outlineLevel="0" collapsed="false">
      <c r="BK78" s="324"/>
      <c r="BL78" s="324"/>
      <c r="BM78" s="324"/>
      <c r="BN78" s="324"/>
      <c r="BO78" s="324"/>
      <c r="BP78" s="324"/>
      <c r="BQ78" s="324"/>
      <c r="BR78" s="324"/>
      <c r="BS78" s="324"/>
      <c r="BT78" s="324"/>
      <c r="BU78" s="324"/>
      <c r="BV78" s="324"/>
    </row>
    <row r="79" customFormat="false" ht="11.25" hidden="false" customHeight="false" outlineLevel="0" collapsed="false">
      <c r="BK79" s="324"/>
      <c r="BL79" s="324"/>
      <c r="BM79" s="324"/>
      <c r="BN79" s="324"/>
      <c r="BO79" s="324"/>
      <c r="BP79" s="324"/>
      <c r="BQ79" s="324"/>
      <c r="BR79" s="324"/>
      <c r="BS79" s="324"/>
      <c r="BT79" s="324"/>
      <c r="BU79" s="324"/>
      <c r="BV79" s="324"/>
    </row>
    <row r="80" customFormat="false" ht="11.25" hidden="false" customHeight="false" outlineLevel="0" collapsed="false">
      <c r="BK80" s="324"/>
      <c r="BL80" s="324"/>
      <c r="BM80" s="324"/>
      <c r="BN80" s="324"/>
      <c r="BO80" s="324"/>
      <c r="BP80" s="324"/>
      <c r="BQ80" s="324"/>
      <c r="BR80" s="324"/>
      <c r="BS80" s="324"/>
      <c r="BT80" s="324"/>
      <c r="BU80" s="324"/>
      <c r="BV80" s="324"/>
    </row>
    <row r="81" customFormat="false" ht="11.25" hidden="false" customHeight="false" outlineLevel="0" collapsed="false">
      <c r="BK81" s="324"/>
      <c r="BL81" s="324"/>
      <c r="BM81" s="324"/>
      <c r="BN81" s="324"/>
      <c r="BO81" s="324"/>
      <c r="BP81" s="324"/>
      <c r="BQ81" s="324"/>
      <c r="BR81" s="324"/>
      <c r="BS81" s="324"/>
      <c r="BT81" s="324"/>
      <c r="BU81" s="324"/>
      <c r="BV81" s="324"/>
    </row>
    <row r="82" customFormat="false" ht="11.25" hidden="false" customHeight="false" outlineLevel="0" collapsed="false">
      <c r="BK82" s="324"/>
      <c r="BL82" s="324"/>
      <c r="BM82" s="324"/>
      <c r="BN82" s="324"/>
      <c r="BO82" s="324"/>
      <c r="BP82" s="324"/>
      <c r="BQ82" s="324"/>
      <c r="BR82" s="324"/>
      <c r="BS82" s="324"/>
      <c r="BT82" s="324"/>
      <c r="BU82" s="324"/>
      <c r="BV82" s="324"/>
    </row>
    <row r="83" customFormat="false" ht="11.25" hidden="false" customHeight="false" outlineLevel="0" collapsed="false">
      <c r="BK83" s="324"/>
      <c r="BL83" s="324"/>
      <c r="BM83" s="324"/>
      <c r="BN83" s="324"/>
      <c r="BO83" s="324"/>
      <c r="BP83" s="324"/>
      <c r="BQ83" s="324"/>
      <c r="BR83" s="324"/>
      <c r="BS83" s="324"/>
      <c r="BT83" s="324"/>
      <c r="BU83" s="324"/>
      <c r="BV83" s="324"/>
    </row>
    <row r="84" customFormat="false" ht="11.25" hidden="false" customHeight="false" outlineLevel="0" collapsed="false">
      <c r="BK84" s="324"/>
      <c r="BL84" s="324"/>
      <c r="BM84" s="324"/>
      <c r="BN84" s="324"/>
      <c r="BO84" s="324"/>
      <c r="BP84" s="324"/>
      <c r="BQ84" s="324"/>
      <c r="BR84" s="324"/>
      <c r="BS84" s="324"/>
      <c r="BT84" s="324"/>
      <c r="BU84" s="324"/>
      <c r="BV84" s="324"/>
    </row>
    <row r="85" customFormat="false" ht="11.25" hidden="false" customHeight="false" outlineLevel="0" collapsed="false">
      <c r="BK85" s="324"/>
      <c r="BL85" s="324"/>
      <c r="BM85" s="324"/>
      <c r="BN85" s="324"/>
      <c r="BO85" s="324"/>
      <c r="BP85" s="324"/>
      <c r="BQ85" s="324"/>
      <c r="BR85" s="324"/>
      <c r="BS85" s="324"/>
      <c r="BT85" s="324"/>
      <c r="BU85" s="324"/>
      <c r="BV85" s="324"/>
    </row>
    <row r="86" customFormat="false" ht="11.25" hidden="false" customHeight="false" outlineLevel="0" collapsed="false">
      <c r="BK86" s="324"/>
      <c r="BL86" s="324"/>
      <c r="BM86" s="324"/>
      <c r="BN86" s="324"/>
      <c r="BO86" s="324"/>
      <c r="BP86" s="324"/>
      <c r="BQ86" s="324"/>
      <c r="BR86" s="324"/>
      <c r="BS86" s="324"/>
      <c r="BT86" s="324"/>
      <c r="BU86" s="324"/>
      <c r="BV86" s="324"/>
    </row>
    <row r="87" customFormat="false" ht="11.25" hidden="false" customHeight="false" outlineLevel="0" collapsed="false">
      <c r="BK87" s="324"/>
      <c r="BL87" s="324"/>
      <c r="BM87" s="324"/>
      <c r="BN87" s="324"/>
      <c r="BO87" s="324"/>
      <c r="BP87" s="324"/>
      <c r="BQ87" s="324"/>
      <c r="BR87" s="324"/>
      <c r="BS87" s="324"/>
      <c r="BT87" s="324"/>
      <c r="BU87" s="324"/>
      <c r="BV87" s="324"/>
    </row>
    <row r="88" customFormat="false" ht="11.25" hidden="false" customHeight="false" outlineLevel="0" collapsed="false">
      <c r="BK88" s="324"/>
      <c r="BL88" s="324"/>
      <c r="BM88" s="324"/>
      <c r="BN88" s="324"/>
      <c r="BO88" s="324"/>
      <c r="BP88" s="324"/>
      <c r="BQ88" s="324"/>
      <c r="BR88" s="324"/>
      <c r="BS88" s="324"/>
      <c r="BT88" s="324"/>
      <c r="BU88" s="324"/>
      <c r="BV88" s="324"/>
    </row>
    <row r="89" customFormat="false" ht="11.25" hidden="false" customHeight="false" outlineLevel="0" collapsed="false">
      <c r="BK89" s="324"/>
      <c r="BL89" s="324"/>
      <c r="BM89" s="324"/>
      <c r="BN89" s="324"/>
      <c r="BO89" s="324"/>
      <c r="BP89" s="324"/>
      <c r="BQ89" s="324"/>
      <c r="BR89" s="324"/>
      <c r="BS89" s="324"/>
      <c r="BT89" s="324"/>
      <c r="BU89" s="324"/>
      <c r="BV89" s="324"/>
    </row>
    <row r="90" customFormat="false" ht="11.25" hidden="false" customHeight="false" outlineLevel="0" collapsed="false">
      <c r="BK90" s="324"/>
      <c r="BL90" s="324"/>
      <c r="BM90" s="324"/>
      <c r="BN90" s="324"/>
      <c r="BO90" s="324"/>
      <c r="BP90" s="324"/>
      <c r="BQ90" s="324"/>
      <c r="BR90" s="324"/>
      <c r="BS90" s="324"/>
      <c r="BT90" s="324"/>
      <c r="BU90" s="324"/>
      <c r="BV90" s="324"/>
    </row>
    <row r="91" customFormat="false" ht="11.25" hidden="false" customHeight="false" outlineLevel="0" collapsed="false">
      <c r="BK91" s="324"/>
      <c r="BL91" s="324"/>
      <c r="BM91" s="324"/>
      <c r="BN91" s="324"/>
      <c r="BO91" s="324"/>
      <c r="BP91" s="324"/>
      <c r="BQ91" s="324"/>
      <c r="BR91" s="324"/>
      <c r="BS91" s="324"/>
      <c r="BT91" s="324"/>
      <c r="BU91" s="324"/>
      <c r="BV91" s="324"/>
    </row>
    <row r="92" customFormat="false" ht="11.25" hidden="false" customHeight="false" outlineLevel="0" collapsed="false">
      <c r="BK92" s="324"/>
      <c r="BL92" s="324"/>
      <c r="BM92" s="324"/>
      <c r="BN92" s="324"/>
      <c r="BO92" s="324"/>
      <c r="BP92" s="324"/>
      <c r="BQ92" s="324"/>
      <c r="BR92" s="324"/>
      <c r="BS92" s="324"/>
      <c r="BT92" s="324"/>
      <c r="BU92" s="324"/>
      <c r="BV92" s="324"/>
    </row>
    <row r="93" customFormat="false" ht="11.25" hidden="false" customHeight="false" outlineLevel="0" collapsed="false">
      <c r="BK93" s="324"/>
      <c r="BL93" s="324"/>
      <c r="BM93" s="324"/>
      <c r="BN93" s="324"/>
      <c r="BO93" s="324"/>
      <c r="BP93" s="324"/>
      <c r="BQ93" s="324"/>
      <c r="BR93" s="324"/>
      <c r="BS93" s="324"/>
      <c r="BT93" s="324"/>
      <c r="BU93" s="324"/>
      <c r="BV93" s="324"/>
    </row>
    <row r="94" customFormat="false" ht="11.25" hidden="false" customHeight="false" outlineLevel="0" collapsed="false">
      <c r="BK94" s="324"/>
      <c r="BL94" s="324"/>
      <c r="BM94" s="324"/>
      <c r="BN94" s="324"/>
      <c r="BO94" s="324"/>
      <c r="BP94" s="324"/>
      <c r="BQ94" s="324"/>
      <c r="BR94" s="324"/>
      <c r="BS94" s="324"/>
      <c r="BT94" s="324"/>
      <c r="BU94" s="324"/>
      <c r="BV94" s="324"/>
    </row>
    <row r="95" customFormat="false" ht="11.25" hidden="false" customHeight="false" outlineLevel="0" collapsed="false">
      <c r="BK95" s="324"/>
      <c r="BL95" s="324"/>
      <c r="BM95" s="324"/>
      <c r="BN95" s="324"/>
      <c r="BO95" s="324"/>
      <c r="BP95" s="324"/>
      <c r="BQ95" s="324"/>
      <c r="BR95" s="324"/>
      <c r="BS95" s="324"/>
      <c r="BT95" s="324"/>
      <c r="BU95" s="324"/>
      <c r="BV95" s="324"/>
    </row>
    <row r="96" customFormat="false" ht="11.25" hidden="false" customHeight="false" outlineLevel="0" collapsed="false">
      <c r="BK96" s="324"/>
      <c r="BL96" s="324"/>
      <c r="BM96" s="324"/>
      <c r="BN96" s="324"/>
      <c r="BO96" s="324"/>
      <c r="BP96" s="324"/>
      <c r="BQ96" s="324"/>
      <c r="BR96" s="324"/>
      <c r="BS96" s="324"/>
      <c r="BT96" s="324"/>
      <c r="BU96" s="324"/>
      <c r="BV96" s="324"/>
    </row>
    <row r="97" customFormat="false" ht="11.25" hidden="false" customHeight="false" outlineLevel="0" collapsed="false">
      <c r="BK97" s="324"/>
      <c r="BL97" s="324"/>
      <c r="BM97" s="324"/>
      <c r="BN97" s="324"/>
      <c r="BO97" s="324"/>
      <c r="BP97" s="324"/>
      <c r="BQ97" s="324"/>
      <c r="BR97" s="324"/>
      <c r="BS97" s="324"/>
      <c r="BT97" s="324"/>
      <c r="BU97" s="324"/>
      <c r="BV97" s="324"/>
    </row>
    <row r="98" customFormat="false" ht="11.25" hidden="false" customHeight="false" outlineLevel="0" collapsed="false">
      <c r="BK98" s="324"/>
      <c r="BL98" s="324"/>
      <c r="BM98" s="324"/>
      <c r="BN98" s="324"/>
      <c r="BO98" s="324"/>
      <c r="BP98" s="324"/>
      <c r="BQ98" s="324"/>
      <c r="BR98" s="324"/>
      <c r="BS98" s="324"/>
      <c r="BT98" s="324"/>
      <c r="BU98" s="324"/>
      <c r="BV98" s="324"/>
    </row>
    <row r="99" customFormat="false" ht="11.25" hidden="false" customHeight="false" outlineLevel="0" collapsed="false">
      <c r="BK99" s="324"/>
      <c r="BL99" s="324"/>
      <c r="BM99" s="324"/>
      <c r="BN99" s="324"/>
      <c r="BO99" s="324"/>
      <c r="BP99" s="324"/>
      <c r="BQ99" s="324"/>
      <c r="BR99" s="324"/>
      <c r="BS99" s="324"/>
      <c r="BT99" s="324"/>
      <c r="BU99" s="324"/>
      <c r="BV99" s="324"/>
    </row>
    <row r="100" customFormat="false" ht="11.25" hidden="false" customHeight="false" outlineLevel="0" collapsed="false">
      <c r="BK100" s="324"/>
      <c r="BL100" s="324"/>
      <c r="BM100" s="324"/>
      <c r="BN100" s="324"/>
      <c r="BO100" s="324"/>
      <c r="BP100" s="324"/>
      <c r="BQ100" s="324"/>
      <c r="BR100" s="324"/>
      <c r="BS100" s="324"/>
      <c r="BT100" s="324"/>
      <c r="BU100" s="324"/>
      <c r="BV100" s="324"/>
    </row>
    <row r="101" customFormat="false" ht="11.25" hidden="false" customHeight="false" outlineLevel="0" collapsed="false">
      <c r="BK101" s="324"/>
      <c r="BL101" s="324"/>
      <c r="BM101" s="324"/>
      <c r="BN101" s="324"/>
      <c r="BO101" s="324"/>
      <c r="BP101" s="324"/>
      <c r="BQ101" s="324"/>
      <c r="BR101" s="324"/>
      <c r="BS101" s="324"/>
      <c r="BT101" s="324"/>
      <c r="BU101" s="324"/>
      <c r="BV101" s="324"/>
    </row>
    <row r="102" customFormat="false" ht="11.25" hidden="false" customHeight="false" outlineLevel="0" collapsed="false">
      <c r="BK102" s="324"/>
      <c r="BL102" s="324"/>
      <c r="BM102" s="324"/>
      <c r="BN102" s="324"/>
      <c r="BO102" s="324"/>
      <c r="BP102" s="324"/>
      <c r="BQ102" s="324"/>
      <c r="BR102" s="324"/>
      <c r="BS102" s="324"/>
      <c r="BT102" s="324"/>
      <c r="BU102" s="324"/>
      <c r="BV102" s="324"/>
    </row>
    <row r="103" customFormat="false" ht="11.25" hidden="false" customHeight="false" outlineLevel="0" collapsed="false">
      <c r="BK103" s="324"/>
      <c r="BL103" s="324"/>
      <c r="BM103" s="324"/>
      <c r="BN103" s="324"/>
      <c r="BO103" s="324"/>
      <c r="BP103" s="324"/>
      <c r="BQ103" s="324"/>
      <c r="BR103" s="324"/>
      <c r="BS103" s="324"/>
      <c r="BT103" s="324"/>
      <c r="BU103" s="324"/>
      <c r="BV103" s="324"/>
    </row>
    <row r="104" customFormat="false" ht="11.25" hidden="false" customHeight="false" outlineLevel="0" collapsed="false">
      <c r="BK104" s="324"/>
      <c r="BL104" s="324"/>
      <c r="BM104" s="324"/>
      <c r="BN104" s="324"/>
      <c r="BO104" s="324"/>
      <c r="BP104" s="324"/>
      <c r="BQ104" s="324"/>
      <c r="BR104" s="324"/>
      <c r="BS104" s="324"/>
      <c r="BT104" s="324"/>
      <c r="BU104" s="324"/>
      <c r="BV104" s="324"/>
    </row>
    <row r="105" customFormat="false" ht="11.25" hidden="false" customHeight="false" outlineLevel="0" collapsed="false">
      <c r="BK105" s="324"/>
      <c r="BL105" s="324"/>
      <c r="BM105" s="324"/>
      <c r="BN105" s="324"/>
      <c r="BO105" s="324"/>
      <c r="BP105" s="324"/>
      <c r="BQ105" s="324"/>
      <c r="BR105" s="324"/>
      <c r="BS105" s="324"/>
      <c r="BT105" s="324"/>
      <c r="BU105" s="324"/>
      <c r="BV105" s="324"/>
    </row>
    <row r="106" customFormat="false" ht="11.25" hidden="false" customHeight="false" outlineLevel="0" collapsed="false">
      <c r="BK106" s="324"/>
      <c r="BL106" s="324"/>
      <c r="BM106" s="324"/>
      <c r="BN106" s="324"/>
      <c r="BO106" s="324"/>
      <c r="BP106" s="324"/>
      <c r="BQ106" s="324"/>
      <c r="BR106" s="324"/>
      <c r="BS106" s="324"/>
      <c r="BT106" s="324"/>
      <c r="BU106" s="324"/>
      <c r="BV106" s="324"/>
    </row>
    <row r="107" customFormat="false" ht="11.25" hidden="false" customHeight="false" outlineLevel="0" collapsed="false">
      <c r="BK107" s="324"/>
      <c r="BL107" s="324"/>
      <c r="BM107" s="324"/>
      <c r="BN107" s="324"/>
      <c r="BO107" s="324"/>
      <c r="BP107" s="324"/>
      <c r="BQ107" s="324"/>
      <c r="BR107" s="324"/>
      <c r="BS107" s="324"/>
      <c r="BT107" s="324"/>
      <c r="BU107" s="324"/>
      <c r="BV107" s="324"/>
    </row>
    <row r="108" customFormat="false" ht="11.25" hidden="false" customHeight="false" outlineLevel="0" collapsed="false">
      <c r="BK108" s="324"/>
      <c r="BL108" s="324"/>
      <c r="BM108" s="324"/>
      <c r="BN108" s="324"/>
      <c r="BO108" s="324"/>
      <c r="BP108" s="324"/>
      <c r="BQ108" s="324"/>
      <c r="BR108" s="324"/>
      <c r="BS108" s="324"/>
      <c r="BT108" s="324"/>
      <c r="BU108" s="324"/>
      <c r="BV108" s="324"/>
    </row>
    <row r="109" customFormat="false" ht="11.25" hidden="false" customHeight="false" outlineLevel="0" collapsed="false">
      <c r="BK109" s="324"/>
      <c r="BL109" s="324"/>
      <c r="BM109" s="324"/>
      <c r="BN109" s="324"/>
      <c r="BO109" s="324"/>
      <c r="BP109" s="324"/>
      <c r="BQ109" s="324"/>
      <c r="BR109" s="324"/>
      <c r="BS109" s="324"/>
      <c r="BT109" s="324"/>
      <c r="BU109" s="324"/>
      <c r="BV109" s="324"/>
    </row>
    <row r="110" customFormat="false" ht="11.25" hidden="false" customHeight="false" outlineLevel="0" collapsed="false">
      <c r="BK110" s="324"/>
      <c r="BL110" s="324"/>
      <c r="BM110" s="324"/>
      <c r="BN110" s="324"/>
      <c r="BO110" s="324"/>
      <c r="BP110" s="324"/>
      <c r="BQ110" s="324"/>
      <c r="BR110" s="324"/>
      <c r="BS110" s="324"/>
      <c r="BT110" s="324"/>
      <c r="BU110" s="324"/>
      <c r="BV110" s="324"/>
    </row>
    <row r="111" customFormat="false" ht="11.25" hidden="false" customHeight="false" outlineLevel="0" collapsed="false">
      <c r="BK111" s="324"/>
      <c r="BL111" s="324"/>
      <c r="BM111" s="324"/>
      <c r="BN111" s="324"/>
      <c r="BO111" s="324"/>
      <c r="BP111" s="324"/>
      <c r="BQ111" s="324"/>
      <c r="BR111" s="324"/>
      <c r="BS111" s="324"/>
      <c r="BT111" s="324"/>
      <c r="BU111" s="324"/>
      <c r="BV111" s="324"/>
    </row>
    <row r="112" customFormat="false" ht="11.25" hidden="false" customHeight="false" outlineLevel="0" collapsed="false">
      <c r="BK112" s="324"/>
      <c r="BL112" s="324"/>
      <c r="BM112" s="324"/>
      <c r="BN112" s="324"/>
      <c r="BO112" s="324"/>
      <c r="BP112" s="324"/>
      <c r="BQ112" s="324"/>
      <c r="BR112" s="324"/>
      <c r="BS112" s="324"/>
      <c r="BT112" s="324"/>
      <c r="BU112" s="324"/>
      <c r="BV112" s="324"/>
    </row>
    <row r="113" customFormat="false" ht="11.25" hidden="false" customHeight="false" outlineLevel="0" collapsed="false">
      <c r="BK113" s="324"/>
      <c r="BL113" s="324"/>
      <c r="BM113" s="324"/>
      <c r="BN113" s="324"/>
      <c r="BO113" s="324"/>
      <c r="BP113" s="324"/>
      <c r="BQ113" s="324"/>
      <c r="BR113" s="324"/>
      <c r="BS113" s="324"/>
      <c r="BT113" s="324"/>
      <c r="BU113" s="324"/>
      <c r="BV113" s="324"/>
    </row>
    <row r="114" customFormat="false" ht="11.25" hidden="false" customHeight="false" outlineLevel="0" collapsed="false">
      <c r="BK114" s="324"/>
      <c r="BL114" s="324"/>
      <c r="BM114" s="324"/>
      <c r="BN114" s="324"/>
      <c r="BO114" s="324"/>
      <c r="BP114" s="324"/>
      <c r="BQ114" s="324"/>
      <c r="BR114" s="324"/>
      <c r="BS114" s="324"/>
      <c r="BT114" s="324"/>
      <c r="BU114" s="324"/>
      <c r="BV114" s="324"/>
    </row>
    <row r="115" customFormat="false" ht="11.25" hidden="false" customHeight="false" outlineLevel="0" collapsed="false">
      <c r="BK115" s="324"/>
      <c r="BL115" s="324"/>
      <c r="BM115" s="324"/>
      <c r="BN115" s="324"/>
      <c r="BO115" s="324"/>
      <c r="BP115" s="324"/>
      <c r="BQ115" s="324"/>
      <c r="BR115" s="324"/>
      <c r="BS115" s="324"/>
      <c r="BT115" s="324"/>
      <c r="BU115" s="324"/>
      <c r="BV115" s="324"/>
    </row>
    <row r="116" customFormat="false" ht="11.25" hidden="false" customHeight="false" outlineLevel="0" collapsed="false">
      <c r="BK116" s="324"/>
      <c r="BL116" s="324"/>
      <c r="BM116" s="324"/>
      <c r="BN116" s="324"/>
      <c r="BO116" s="324"/>
      <c r="BP116" s="324"/>
      <c r="BQ116" s="324"/>
      <c r="BR116" s="324"/>
      <c r="BS116" s="324"/>
      <c r="BT116" s="324"/>
      <c r="BU116" s="324"/>
      <c r="BV116" s="324"/>
    </row>
    <row r="117" customFormat="false" ht="11.25" hidden="false" customHeight="false" outlineLevel="0" collapsed="false">
      <c r="BK117" s="324"/>
      <c r="BL117" s="324"/>
      <c r="BM117" s="324"/>
      <c r="BN117" s="324"/>
      <c r="BO117" s="324"/>
      <c r="BP117" s="324"/>
      <c r="BQ117" s="324"/>
      <c r="BR117" s="324"/>
      <c r="BS117" s="324"/>
      <c r="BT117" s="324"/>
      <c r="BU117" s="324"/>
      <c r="BV117" s="324"/>
    </row>
    <row r="118" customFormat="false" ht="11.25" hidden="false" customHeight="false" outlineLevel="0" collapsed="false">
      <c r="BK118" s="324"/>
      <c r="BL118" s="324"/>
      <c r="BM118" s="324"/>
      <c r="BN118" s="324"/>
      <c r="BO118" s="324"/>
      <c r="BP118" s="324"/>
      <c r="BQ118" s="324"/>
      <c r="BR118" s="324"/>
      <c r="BS118" s="324"/>
      <c r="BT118" s="324"/>
      <c r="BU118" s="324"/>
      <c r="BV118" s="324"/>
    </row>
    <row r="119" customFormat="false" ht="11.25" hidden="false" customHeight="false" outlineLevel="0" collapsed="false">
      <c r="BK119" s="324"/>
      <c r="BL119" s="324"/>
      <c r="BM119" s="324"/>
      <c r="BN119" s="324"/>
      <c r="BO119" s="324"/>
      <c r="BP119" s="324"/>
      <c r="BQ119" s="324"/>
      <c r="BR119" s="324"/>
      <c r="BS119" s="324"/>
      <c r="BT119" s="324"/>
      <c r="BU119" s="324"/>
      <c r="BV119" s="324"/>
    </row>
    <row r="120" customFormat="false" ht="11.25" hidden="false" customHeight="false" outlineLevel="0" collapsed="false">
      <c r="BK120" s="324"/>
      <c r="BL120" s="324"/>
      <c r="BM120" s="324"/>
      <c r="BN120" s="324"/>
      <c r="BO120" s="324"/>
      <c r="BP120" s="324"/>
      <c r="BQ120" s="324"/>
      <c r="BR120" s="324"/>
      <c r="BS120" s="324"/>
      <c r="BT120" s="324"/>
      <c r="BU120" s="324"/>
      <c r="BV120" s="324"/>
    </row>
    <row r="121" customFormat="false" ht="11.25" hidden="false" customHeight="false" outlineLevel="0" collapsed="false">
      <c r="BK121" s="324"/>
      <c r="BL121" s="324"/>
      <c r="BM121" s="324"/>
      <c r="BN121" s="324"/>
      <c r="BO121" s="324"/>
      <c r="BP121" s="324"/>
      <c r="BQ121" s="324"/>
      <c r="BR121" s="324"/>
      <c r="BS121" s="324"/>
      <c r="BT121" s="324"/>
      <c r="BU121" s="324"/>
      <c r="BV121" s="324"/>
    </row>
    <row r="122" customFormat="false" ht="11.25" hidden="false" customHeight="false" outlineLevel="0" collapsed="false">
      <c r="BK122" s="324"/>
      <c r="BL122" s="324"/>
      <c r="BM122" s="324"/>
      <c r="BN122" s="324"/>
      <c r="BO122" s="324"/>
      <c r="BP122" s="324"/>
      <c r="BQ122" s="324"/>
      <c r="BR122" s="324"/>
      <c r="BS122" s="324"/>
      <c r="BT122" s="324"/>
      <c r="BU122" s="324"/>
      <c r="BV122" s="324"/>
    </row>
    <row r="123" customFormat="false" ht="11.25" hidden="false" customHeight="false" outlineLevel="0" collapsed="false">
      <c r="BK123" s="324"/>
      <c r="BL123" s="324"/>
      <c r="BM123" s="324"/>
      <c r="BN123" s="324"/>
      <c r="BO123" s="324"/>
      <c r="BP123" s="324"/>
      <c r="BQ123" s="324"/>
      <c r="BR123" s="324"/>
      <c r="BS123" s="324"/>
      <c r="BT123" s="324"/>
      <c r="BU123" s="324"/>
      <c r="BV123" s="324"/>
    </row>
    <row r="124" customFormat="false" ht="11.25" hidden="false" customHeight="false" outlineLevel="0" collapsed="false">
      <c r="BK124" s="324"/>
      <c r="BL124" s="324"/>
      <c r="BM124" s="324"/>
      <c r="BN124" s="324"/>
      <c r="BO124" s="324"/>
      <c r="BP124" s="324"/>
      <c r="BQ124" s="324"/>
      <c r="BR124" s="324"/>
      <c r="BS124" s="324"/>
      <c r="BT124" s="324"/>
      <c r="BU124" s="324"/>
      <c r="BV124" s="324"/>
    </row>
    <row r="125" customFormat="false" ht="11.25" hidden="false" customHeight="false" outlineLevel="0" collapsed="false">
      <c r="BK125" s="324"/>
      <c r="BL125" s="324"/>
      <c r="BM125" s="324"/>
      <c r="BN125" s="324"/>
      <c r="BO125" s="324"/>
      <c r="BP125" s="324"/>
      <c r="BQ125" s="324"/>
      <c r="BR125" s="324"/>
      <c r="BS125" s="324"/>
      <c r="BT125" s="324"/>
      <c r="BU125" s="324"/>
      <c r="BV125" s="324"/>
    </row>
    <row r="126" customFormat="false" ht="11.25" hidden="false" customHeight="false" outlineLevel="0" collapsed="false">
      <c r="BK126" s="324"/>
      <c r="BL126" s="324"/>
      <c r="BM126" s="324"/>
      <c r="BN126" s="324"/>
      <c r="BO126" s="324"/>
      <c r="BP126" s="324"/>
      <c r="BQ126" s="324"/>
      <c r="BR126" s="324"/>
      <c r="BS126" s="324"/>
      <c r="BT126" s="324"/>
      <c r="BU126" s="324"/>
      <c r="BV126" s="324"/>
    </row>
    <row r="127" customFormat="false" ht="11.25" hidden="false" customHeight="false" outlineLevel="0" collapsed="false">
      <c r="BK127" s="324"/>
      <c r="BL127" s="324"/>
      <c r="BM127" s="324"/>
      <c r="BN127" s="324"/>
      <c r="BO127" s="324"/>
      <c r="BP127" s="324"/>
      <c r="BQ127" s="324"/>
      <c r="BR127" s="324"/>
      <c r="BS127" s="324"/>
      <c r="BT127" s="324"/>
      <c r="BU127" s="324"/>
      <c r="BV127" s="324"/>
    </row>
    <row r="128" customFormat="false" ht="11.25" hidden="false" customHeight="false" outlineLevel="0" collapsed="false">
      <c r="BK128" s="324"/>
      <c r="BL128" s="324"/>
      <c r="BM128" s="324"/>
      <c r="BN128" s="324"/>
      <c r="BO128" s="324"/>
      <c r="BP128" s="324"/>
      <c r="BQ128" s="324"/>
      <c r="BR128" s="324"/>
      <c r="BS128" s="324"/>
      <c r="BT128" s="324"/>
      <c r="BU128" s="324"/>
      <c r="BV128" s="324"/>
    </row>
    <row r="129" customFormat="false" ht="11.25" hidden="false" customHeight="false" outlineLevel="0" collapsed="false">
      <c r="BK129" s="324"/>
      <c r="BL129" s="324"/>
      <c r="BM129" s="324"/>
      <c r="BN129" s="324"/>
      <c r="BO129" s="324"/>
      <c r="BP129" s="324"/>
      <c r="BQ129" s="324"/>
      <c r="BR129" s="324"/>
      <c r="BS129" s="324"/>
      <c r="BT129" s="324"/>
      <c r="BU129" s="324"/>
      <c r="BV129" s="324"/>
    </row>
    <row r="130" customFormat="false" ht="11.25" hidden="false" customHeight="false" outlineLevel="0" collapsed="false">
      <c r="BK130" s="324"/>
      <c r="BL130" s="324"/>
      <c r="BM130" s="324"/>
      <c r="BN130" s="324"/>
      <c r="BO130" s="324"/>
      <c r="BP130" s="324"/>
      <c r="BQ130" s="324"/>
      <c r="BR130" s="324"/>
      <c r="BS130" s="324"/>
      <c r="BT130" s="324"/>
      <c r="BU130" s="324"/>
      <c r="BV130" s="324"/>
    </row>
    <row r="131" customFormat="false" ht="11.25" hidden="false" customHeight="false" outlineLevel="0" collapsed="false">
      <c r="BK131" s="324"/>
      <c r="BL131" s="324"/>
      <c r="BM131" s="324"/>
      <c r="BN131" s="324"/>
      <c r="BO131" s="324"/>
      <c r="BP131" s="324"/>
      <c r="BQ131" s="324"/>
      <c r="BR131" s="324"/>
      <c r="BS131" s="324"/>
      <c r="BT131" s="324"/>
      <c r="BU131" s="324"/>
      <c r="BV131" s="324"/>
    </row>
    <row r="132" customFormat="false" ht="11.25" hidden="false" customHeight="false" outlineLevel="0" collapsed="false">
      <c r="BK132" s="324"/>
      <c r="BL132" s="324"/>
      <c r="BM132" s="324"/>
      <c r="BN132" s="324"/>
      <c r="BO132" s="324"/>
      <c r="BP132" s="324"/>
      <c r="BQ132" s="324"/>
      <c r="BR132" s="324"/>
      <c r="BS132" s="324"/>
      <c r="BT132" s="324"/>
      <c r="BU132" s="324"/>
      <c r="BV132" s="324"/>
    </row>
    <row r="133" customFormat="false" ht="11.25" hidden="false" customHeight="false" outlineLevel="0" collapsed="false">
      <c r="BK133" s="324"/>
      <c r="BL133" s="324"/>
      <c r="BM133" s="324"/>
      <c r="BN133" s="324"/>
      <c r="BO133" s="324"/>
      <c r="BP133" s="324"/>
      <c r="BQ133" s="324"/>
      <c r="BR133" s="324"/>
      <c r="BS133" s="324"/>
      <c r="BT133" s="324"/>
      <c r="BU133" s="324"/>
      <c r="BV133" s="324"/>
    </row>
    <row r="134" customFormat="false" ht="11.25" hidden="false" customHeight="false" outlineLevel="0" collapsed="false">
      <c r="BK134" s="324"/>
      <c r="BL134" s="324"/>
      <c r="BM134" s="324"/>
      <c r="BN134" s="324"/>
      <c r="BO134" s="324"/>
      <c r="BP134" s="324"/>
      <c r="BQ134" s="324"/>
      <c r="BR134" s="324"/>
      <c r="BS134" s="324"/>
      <c r="BT134" s="324"/>
      <c r="BU134" s="324"/>
      <c r="BV134" s="324"/>
    </row>
    <row r="135" customFormat="false" ht="11.25" hidden="false" customHeight="false" outlineLevel="0" collapsed="false">
      <c r="BK135" s="324"/>
      <c r="BL135" s="324"/>
      <c r="BM135" s="324"/>
      <c r="BN135" s="324"/>
      <c r="BO135" s="324"/>
      <c r="BP135" s="324"/>
      <c r="BQ135" s="324"/>
      <c r="BR135" s="324"/>
      <c r="BS135" s="324"/>
      <c r="BT135" s="324"/>
      <c r="BU135" s="324"/>
      <c r="BV135" s="324"/>
    </row>
    <row r="136" customFormat="false" ht="11.25" hidden="false" customHeight="false" outlineLevel="0" collapsed="false">
      <c r="BK136" s="324"/>
      <c r="BL136" s="324"/>
      <c r="BM136" s="324"/>
      <c r="BN136" s="324"/>
      <c r="BO136" s="324"/>
      <c r="BP136" s="324"/>
      <c r="BQ136" s="324"/>
      <c r="BR136" s="324"/>
      <c r="BS136" s="324"/>
      <c r="BT136" s="324"/>
      <c r="BU136" s="324"/>
      <c r="BV136" s="324"/>
    </row>
    <row r="137" customFormat="false" ht="11.25" hidden="false" customHeight="false" outlineLevel="0" collapsed="false">
      <c r="BK137" s="324"/>
      <c r="BL137" s="324"/>
      <c r="BM137" s="324"/>
      <c r="BN137" s="324"/>
      <c r="BO137" s="324"/>
      <c r="BP137" s="324"/>
      <c r="BQ137" s="324"/>
      <c r="BR137" s="324"/>
      <c r="BS137" s="324"/>
      <c r="BT137" s="324"/>
      <c r="BU137" s="324"/>
      <c r="BV137" s="324"/>
    </row>
    <row r="138" customFormat="false" ht="11.25" hidden="false" customHeight="false" outlineLevel="0" collapsed="false">
      <c r="BK138" s="324"/>
      <c r="BL138" s="324"/>
      <c r="BM138" s="324"/>
      <c r="BN138" s="324"/>
      <c r="BO138" s="324"/>
      <c r="BP138" s="324"/>
      <c r="BQ138" s="324"/>
      <c r="BR138" s="324"/>
      <c r="BS138" s="324"/>
      <c r="BT138" s="324"/>
      <c r="BU138" s="324"/>
      <c r="BV138" s="324"/>
    </row>
    <row r="139" customFormat="false" ht="11.25" hidden="false" customHeight="false" outlineLevel="0" collapsed="false">
      <c r="BK139" s="324"/>
      <c r="BL139" s="324"/>
      <c r="BM139" s="324"/>
      <c r="BN139" s="324"/>
      <c r="BO139" s="324"/>
      <c r="BP139" s="324"/>
      <c r="BQ139" s="324"/>
      <c r="BR139" s="324"/>
      <c r="BS139" s="324"/>
      <c r="BT139" s="324"/>
      <c r="BU139" s="324"/>
      <c r="BV139" s="324"/>
    </row>
    <row r="140" customFormat="false" ht="11.25" hidden="false" customHeight="false" outlineLevel="0" collapsed="false">
      <c r="BK140" s="324"/>
      <c r="BL140" s="324"/>
      <c r="BM140" s="324"/>
      <c r="BN140" s="324"/>
      <c r="BO140" s="324"/>
      <c r="BP140" s="324"/>
      <c r="BQ140" s="324"/>
      <c r="BR140" s="324"/>
      <c r="BS140" s="324"/>
      <c r="BT140" s="324"/>
      <c r="BU140" s="324"/>
      <c r="BV140" s="324"/>
    </row>
    <row r="141" customFormat="false" ht="11.25" hidden="false" customHeight="false" outlineLevel="0" collapsed="false">
      <c r="BK141" s="324"/>
      <c r="BL141" s="324"/>
      <c r="BM141" s="324"/>
      <c r="BN141" s="324"/>
      <c r="BO141" s="324"/>
      <c r="BP141" s="324"/>
      <c r="BQ141" s="324"/>
      <c r="BR141" s="324"/>
      <c r="BS141" s="324"/>
      <c r="BT141" s="324"/>
      <c r="BU141" s="324"/>
      <c r="BV141" s="324"/>
    </row>
    <row r="142" customFormat="false" ht="11.25" hidden="false" customHeight="false" outlineLevel="0" collapsed="false">
      <c r="BK142" s="324"/>
      <c r="BL142" s="324"/>
      <c r="BM142" s="324"/>
      <c r="BN142" s="324"/>
      <c r="BO142" s="324"/>
      <c r="BP142" s="324"/>
      <c r="BQ142" s="324"/>
      <c r="BR142" s="324"/>
      <c r="BS142" s="324"/>
      <c r="BT142" s="324"/>
      <c r="BU142" s="324"/>
      <c r="BV142" s="324"/>
    </row>
    <row r="143" customFormat="false" ht="11.25" hidden="false" customHeight="false" outlineLevel="0" collapsed="false">
      <c r="BK143" s="324"/>
      <c r="BL143" s="324"/>
      <c r="BM143" s="324"/>
      <c r="BN143" s="324"/>
      <c r="BO143" s="324"/>
      <c r="BP143" s="324"/>
      <c r="BQ143" s="324"/>
      <c r="BR143" s="324"/>
      <c r="BS143" s="324"/>
      <c r="BT143" s="324"/>
      <c r="BU143" s="324"/>
      <c r="BV143" s="324"/>
    </row>
  </sheetData>
  <mergeCells count="18">
    <mergeCell ref="A1:A2"/>
    <mergeCell ref="B1:AL1"/>
    <mergeCell ref="B2:AL2"/>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C15" activeCellId="0" sqref="BC15"/>
    </sheetView>
  </sheetViews>
  <sheetFormatPr defaultColWidth="10.9921875" defaultRowHeight="11.25" zeroHeight="false" outlineLevelRow="0" outlineLevelCol="0"/>
  <cols>
    <col collapsed="false" customWidth="true" hidden="false" outlineLevel="0" max="1" min="1" style="364" width="11.56"/>
    <col collapsed="false" customWidth="true" hidden="false" outlineLevel="0" max="2" min="2" style="364" width="25.85"/>
    <col collapsed="false" customWidth="true" hidden="false" outlineLevel="0" max="50" min="3" style="364" width="6.7"/>
    <col collapsed="false" customWidth="true" hidden="false" outlineLevel="0" max="62" min="51" style="365" width="6.7"/>
    <col collapsed="false" customWidth="true" hidden="false" outlineLevel="0" max="74" min="63" style="364" width="6.7"/>
    <col collapsed="false" customWidth="false" hidden="false" outlineLevel="0" max="257" min="75" style="364" width="10.99"/>
  </cols>
  <sheetData>
    <row r="1" customFormat="false" ht="15.6" hidden="false" customHeight="true" outlineLevel="0" collapsed="false">
      <c r="A1" s="28" t="s">
        <v>28</v>
      </c>
      <c r="B1" s="366" t="s">
        <v>19</v>
      </c>
      <c r="C1" s="366"/>
      <c r="D1" s="366"/>
      <c r="E1" s="366"/>
      <c r="F1" s="366"/>
      <c r="G1" s="366"/>
      <c r="H1" s="366"/>
      <c r="I1" s="366"/>
      <c r="J1" s="366"/>
      <c r="K1" s="366"/>
      <c r="L1" s="366"/>
      <c r="M1" s="366"/>
      <c r="N1" s="366"/>
      <c r="O1" s="366"/>
      <c r="P1" s="366"/>
      <c r="Q1" s="366"/>
      <c r="R1" s="366"/>
      <c r="S1" s="366"/>
      <c r="T1" s="366"/>
      <c r="U1" s="366"/>
      <c r="V1" s="366"/>
      <c r="W1" s="366"/>
      <c r="X1" s="366"/>
      <c r="Y1" s="366"/>
      <c r="Z1" s="366"/>
      <c r="AA1" s="366"/>
      <c r="AB1" s="366"/>
      <c r="AC1" s="366"/>
      <c r="AD1" s="366"/>
      <c r="AE1" s="366"/>
      <c r="AF1" s="366"/>
      <c r="AG1" s="366"/>
      <c r="AH1" s="366"/>
      <c r="AI1" s="366"/>
      <c r="AJ1" s="366"/>
      <c r="AK1" s="366"/>
      <c r="AL1" s="366"/>
      <c r="AM1" s="367"/>
    </row>
    <row r="2" customFormat="false" ht="13.9" hidden="false" customHeight="tru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67"/>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68"/>
      <c r="B5" s="369" t="s">
        <v>756</v>
      </c>
      <c r="C5" s="370"/>
      <c r="D5" s="370"/>
      <c r="E5" s="370"/>
      <c r="F5" s="370"/>
      <c r="G5" s="370"/>
      <c r="H5" s="370"/>
      <c r="I5" s="370"/>
      <c r="J5" s="370"/>
      <c r="K5" s="370"/>
      <c r="L5" s="370"/>
      <c r="M5" s="370"/>
      <c r="N5" s="370"/>
      <c r="O5" s="370"/>
      <c r="P5" s="370"/>
      <c r="Q5" s="370"/>
      <c r="R5" s="370"/>
      <c r="S5" s="370"/>
      <c r="T5" s="370"/>
      <c r="U5" s="370"/>
      <c r="V5" s="370"/>
      <c r="W5" s="370"/>
      <c r="X5" s="370"/>
      <c r="Y5" s="370"/>
      <c r="Z5" s="370"/>
      <c r="AA5" s="370"/>
      <c r="AB5" s="370"/>
      <c r="AC5" s="370"/>
      <c r="AD5" s="370"/>
      <c r="AE5" s="370"/>
      <c r="AF5" s="370"/>
      <c r="AG5" s="370"/>
      <c r="AH5" s="370"/>
      <c r="AI5" s="370"/>
      <c r="AJ5" s="370"/>
      <c r="AK5" s="370"/>
      <c r="AL5" s="370"/>
      <c r="AM5" s="370"/>
      <c r="AN5" s="370"/>
      <c r="AO5" s="370"/>
      <c r="AP5" s="370"/>
      <c r="AQ5" s="370"/>
      <c r="AR5" s="370"/>
      <c r="AS5" s="370"/>
      <c r="AT5" s="370"/>
      <c r="AU5" s="370"/>
      <c r="AV5" s="370"/>
      <c r="AW5" s="370"/>
      <c r="AX5" s="370"/>
      <c r="AY5" s="371"/>
      <c r="AZ5" s="371"/>
      <c r="BA5" s="371"/>
      <c r="BB5" s="371"/>
      <c r="BC5" s="371"/>
      <c r="BD5" s="371"/>
      <c r="BE5" s="371"/>
      <c r="BF5" s="371"/>
      <c r="BG5" s="371"/>
      <c r="BH5" s="371"/>
      <c r="BI5" s="371"/>
      <c r="BJ5" s="371"/>
      <c r="BK5" s="371"/>
      <c r="BL5" s="371"/>
      <c r="BM5" s="371"/>
      <c r="BN5" s="371"/>
      <c r="BO5" s="371"/>
      <c r="BP5" s="371"/>
      <c r="BQ5" s="371"/>
      <c r="BR5" s="371"/>
      <c r="BS5" s="371"/>
      <c r="BT5" s="371"/>
      <c r="BU5" s="371"/>
      <c r="BV5" s="371"/>
    </row>
    <row r="6" customFormat="false" ht="11.1" hidden="false" customHeight="true" outlineLevel="0" collapsed="false">
      <c r="A6" s="368" t="s">
        <v>757</v>
      </c>
      <c r="B6" s="372" t="s">
        <v>758</v>
      </c>
      <c r="C6" s="213" t="n">
        <v>11.7096267435484</v>
      </c>
      <c r="D6" s="213" t="n">
        <v>11.2105378331035</v>
      </c>
      <c r="E6" s="213" t="n">
        <v>10.4719306341935</v>
      </c>
      <c r="F6" s="213" t="n">
        <v>10.195501042</v>
      </c>
      <c r="G6" s="213" t="n">
        <v>10.4917678045161</v>
      </c>
      <c r="H6" s="213" t="n">
        <v>12.4369675643333</v>
      </c>
      <c r="I6" s="213" t="n">
        <v>12.99678504</v>
      </c>
      <c r="J6" s="213" t="n">
        <v>12.5479586722581</v>
      </c>
      <c r="K6" s="213" t="n">
        <v>11.2685376683333</v>
      </c>
      <c r="L6" s="213" t="n">
        <v>10.275720746129</v>
      </c>
      <c r="M6" s="213" t="n">
        <v>10.3348747073333</v>
      </c>
      <c r="N6" s="213" t="n">
        <v>11.0934920793548</v>
      </c>
      <c r="O6" s="213" t="n">
        <v>11.4513753629032</v>
      </c>
      <c r="P6" s="213" t="n">
        <v>10.7459784903571</v>
      </c>
      <c r="Q6" s="213" t="n">
        <v>10.0194504483871</v>
      </c>
      <c r="R6" s="213" t="n">
        <v>9.65124183966667</v>
      </c>
      <c r="S6" s="213" t="n">
        <v>10.04212491</v>
      </c>
      <c r="T6" s="213" t="n">
        <v>11.5886080443333</v>
      </c>
      <c r="U6" s="213" t="n">
        <v>12.0174911470968</v>
      </c>
      <c r="V6" s="213" t="n">
        <v>12.2974650645161</v>
      </c>
      <c r="W6" s="213" t="n">
        <v>10.9133537313333</v>
      </c>
      <c r="X6" s="213" t="n">
        <v>9.90452712064516</v>
      </c>
      <c r="Y6" s="213" t="n">
        <v>9.88782233333333</v>
      </c>
      <c r="Z6" s="213" t="n">
        <v>11.3066869445161</v>
      </c>
      <c r="AA6" s="213" t="n">
        <v>11.6437795803226</v>
      </c>
      <c r="AB6" s="213" t="n">
        <v>11.4190973825</v>
      </c>
      <c r="AC6" s="213" t="n">
        <v>10.0699238829032</v>
      </c>
      <c r="AD6" s="213" t="n">
        <v>9.593340887</v>
      </c>
      <c r="AE6" s="213" t="n">
        <v>10.5785965029032</v>
      </c>
      <c r="AF6" s="213" t="n">
        <v>12.525315948</v>
      </c>
      <c r="AG6" s="213" t="n">
        <v>13.21694969</v>
      </c>
      <c r="AH6" s="213" t="n">
        <v>13.1898114648387</v>
      </c>
      <c r="AI6" s="213" t="n">
        <v>11.5348390633333</v>
      </c>
      <c r="AJ6" s="213" t="n">
        <v>9.93292550483871</v>
      </c>
      <c r="AK6" s="213" t="n">
        <v>10.2003209713333</v>
      </c>
      <c r="AL6" s="213" t="n">
        <v>11.6812606880645</v>
      </c>
      <c r="AM6" s="213" t="n">
        <v>11.7372497458065</v>
      </c>
      <c r="AN6" s="213" t="n">
        <v>11.1911031178571</v>
      </c>
      <c r="AO6" s="213" t="n">
        <v>10.2932816090323</v>
      </c>
      <c r="AP6" s="213" t="n">
        <v>10.0997710543333</v>
      </c>
      <c r="AQ6" s="213" t="n">
        <v>10.4760015164516</v>
      </c>
      <c r="AR6" s="213" t="n">
        <v>12.2727706366667</v>
      </c>
      <c r="AS6" s="213" t="n">
        <v>13.5315915777419</v>
      </c>
      <c r="AT6" s="213" t="n">
        <v>13.1112479525806</v>
      </c>
      <c r="AU6" s="213" t="n">
        <v>11.2534978646667</v>
      </c>
      <c r="AV6" s="213" t="n">
        <v>9.98065568574194</v>
      </c>
      <c r="AW6" s="213" t="n">
        <v>10.24729</v>
      </c>
      <c r="AX6" s="213" t="n">
        <v>11.19036</v>
      </c>
      <c r="AY6" s="214" t="n">
        <v>11.77095</v>
      </c>
      <c r="AZ6" s="214" t="n">
        <v>11.2378</v>
      </c>
      <c r="BA6" s="214" t="n">
        <v>10.39638</v>
      </c>
      <c r="BB6" s="214" t="n">
        <v>10.06921</v>
      </c>
      <c r="BC6" s="214" t="n">
        <v>10.5252</v>
      </c>
      <c r="BD6" s="214" t="n">
        <v>12.22625</v>
      </c>
      <c r="BE6" s="214" t="n">
        <v>13.03846</v>
      </c>
      <c r="BF6" s="214" t="n">
        <v>13.00389</v>
      </c>
      <c r="BG6" s="214" t="n">
        <v>11.53856</v>
      </c>
      <c r="BH6" s="214" t="n">
        <v>10.33725</v>
      </c>
      <c r="BI6" s="214" t="n">
        <v>10.37027</v>
      </c>
      <c r="BJ6" s="214" t="n">
        <v>11.36728</v>
      </c>
      <c r="BK6" s="214" t="n">
        <v>11.87317</v>
      </c>
      <c r="BL6" s="214" t="n">
        <v>11.39847</v>
      </c>
      <c r="BM6" s="214" t="n">
        <v>10.58742</v>
      </c>
      <c r="BN6" s="214" t="n">
        <v>10.23216</v>
      </c>
      <c r="BO6" s="214" t="n">
        <v>10.70098</v>
      </c>
      <c r="BP6" s="214" t="n">
        <v>12.42355</v>
      </c>
      <c r="BQ6" s="214" t="n">
        <v>13.24862</v>
      </c>
      <c r="BR6" s="214" t="n">
        <v>13.2154</v>
      </c>
      <c r="BS6" s="214" t="n">
        <v>11.73054</v>
      </c>
      <c r="BT6" s="214" t="n">
        <v>10.50177</v>
      </c>
      <c r="BU6" s="214" t="n">
        <v>10.53011</v>
      </c>
      <c r="BV6" s="214" t="n">
        <v>11.52495</v>
      </c>
    </row>
    <row r="7" customFormat="false" ht="11.1" hidden="false" customHeight="true" outlineLevel="0" collapsed="false">
      <c r="A7" s="368" t="s">
        <v>759</v>
      </c>
      <c r="B7" s="373" t="s">
        <v>760</v>
      </c>
      <c r="C7" s="213" t="n">
        <v>11.2850394180645</v>
      </c>
      <c r="D7" s="213" t="n">
        <v>10.8031654931035</v>
      </c>
      <c r="E7" s="213" t="n">
        <v>10.0777405448387</v>
      </c>
      <c r="F7" s="213" t="n">
        <v>9.80675164066667</v>
      </c>
      <c r="G7" s="213" t="n">
        <v>10.1037280151613</v>
      </c>
      <c r="H7" s="213" t="n">
        <v>12.0203992936667</v>
      </c>
      <c r="I7" s="213" t="n">
        <v>12.5586316374194</v>
      </c>
      <c r="J7" s="213" t="n">
        <v>12.1165051551613</v>
      </c>
      <c r="K7" s="213" t="n">
        <v>10.900715866</v>
      </c>
      <c r="L7" s="213" t="n">
        <v>9.89577747612903</v>
      </c>
      <c r="M7" s="213" t="n">
        <v>9.97406269666667</v>
      </c>
      <c r="N7" s="213" t="n">
        <v>10.736747153871</v>
      </c>
      <c r="O7" s="213" t="n">
        <v>11.0811644241936</v>
      </c>
      <c r="P7" s="213" t="n">
        <v>10.3650290032143</v>
      </c>
      <c r="Q7" s="213" t="n">
        <v>9.65345659322581</v>
      </c>
      <c r="R7" s="213" t="n">
        <v>9.29979911866667</v>
      </c>
      <c r="S7" s="213" t="n">
        <v>9.69341039870968</v>
      </c>
      <c r="T7" s="213" t="n">
        <v>11.2003512276667</v>
      </c>
      <c r="U7" s="213" t="n">
        <v>11.6077952029032</v>
      </c>
      <c r="V7" s="213" t="n">
        <v>11.8754424948387</v>
      </c>
      <c r="W7" s="213" t="n">
        <v>10.5054256516667</v>
      </c>
      <c r="X7" s="213" t="n">
        <v>9.51911414903226</v>
      </c>
      <c r="Y7" s="213" t="n">
        <v>9.50039583166667</v>
      </c>
      <c r="Z7" s="213" t="n">
        <v>10.9063048064516</v>
      </c>
      <c r="AA7" s="213" t="n">
        <v>11.2299394648387</v>
      </c>
      <c r="AB7" s="213" t="n">
        <v>10.9997704482143</v>
      </c>
      <c r="AC7" s="213" t="n">
        <v>9.66357348225807</v>
      </c>
      <c r="AD7" s="213" t="n">
        <v>9.20404246133333</v>
      </c>
      <c r="AE7" s="213" t="n">
        <v>10.1824412767742</v>
      </c>
      <c r="AF7" s="213" t="n">
        <v>12.0994990243333</v>
      </c>
      <c r="AG7" s="213" t="n">
        <v>12.7804970241935</v>
      </c>
      <c r="AH7" s="213" t="n">
        <v>12.7306691374194</v>
      </c>
      <c r="AI7" s="213" t="n">
        <v>11.101914672</v>
      </c>
      <c r="AJ7" s="213" t="n">
        <v>9.53696916387097</v>
      </c>
      <c r="AK7" s="213" t="n">
        <v>9.79444564033333</v>
      </c>
      <c r="AL7" s="213" t="n">
        <v>11.2435043587097</v>
      </c>
      <c r="AM7" s="213" t="n">
        <v>11.3153214541936</v>
      </c>
      <c r="AN7" s="213" t="n">
        <v>10.7762408332143</v>
      </c>
      <c r="AO7" s="213" t="n">
        <v>9.90104541709678</v>
      </c>
      <c r="AP7" s="213" t="n">
        <v>9.70940438233333</v>
      </c>
      <c r="AQ7" s="213" t="n">
        <v>10.0716261741936</v>
      </c>
      <c r="AR7" s="213" t="n">
        <v>11.8523145023333</v>
      </c>
      <c r="AS7" s="213" t="n">
        <v>13.0973972277419</v>
      </c>
      <c r="AT7" s="213" t="n">
        <v>12.6793230574194</v>
      </c>
      <c r="AU7" s="213" t="n">
        <v>10.8373800133333</v>
      </c>
      <c r="AV7" s="213" t="n">
        <v>9.59719598687097</v>
      </c>
      <c r="AW7" s="213" t="n">
        <v>9.8584901</v>
      </c>
      <c r="AX7" s="213" t="n">
        <v>10.7858125</v>
      </c>
      <c r="AY7" s="214" t="n">
        <v>11.34474</v>
      </c>
      <c r="AZ7" s="214" t="n">
        <v>10.8259</v>
      </c>
      <c r="BA7" s="214" t="n">
        <v>9.995197</v>
      </c>
      <c r="BB7" s="214" t="n">
        <v>9.674322</v>
      </c>
      <c r="BC7" s="214" t="n">
        <v>10.12806</v>
      </c>
      <c r="BD7" s="214" t="n">
        <v>11.80499</v>
      </c>
      <c r="BE7" s="214" t="n">
        <v>12.59596</v>
      </c>
      <c r="BF7" s="214" t="n">
        <v>12.56111</v>
      </c>
      <c r="BG7" s="214" t="n">
        <v>11.1159</v>
      </c>
      <c r="BH7" s="214" t="n">
        <v>9.93481</v>
      </c>
      <c r="BI7" s="214" t="n">
        <v>9.965745</v>
      </c>
      <c r="BJ7" s="214" t="n">
        <v>10.9505</v>
      </c>
      <c r="BK7" s="214" t="n">
        <v>11.43742</v>
      </c>
      <c r="BL7" s="214" t="n">
        <v>10.97799</v>
      </c>
      <c r="BM7" s="214" t="n">
        <v>10.17868</v>
      </c>
      <c r="BN7" s="214" t="n">
        <v>9.829353</v>
      </c>
      <c r="BO7" s="214" t="n">
        <v>10.29645</v>
      </c>
      <c r="BP7" s="214" t="n">
        <v>11.99526</v>
      </c>
      <c r="BQ7" s="214" t="n">
        <v>12.79983</v>
      </c>
      <c r="BR7" s="214" t="n">
        <v>12.76639</v>
      </c>
      <c r="BS7" s="214" t="n">
        <v>11.30144</v>
      </c>
      <c r="BT7" s="214" t="n">
        <v>10.09258</v>
      </c>
      <c r="BU7" s="214" t="n">
        <v>10.119</v>
      </c>
      <c r="BV7" s="214" t="n">
        <v>11.1024</v>
      </c>
    </row>
    <row r="8" customFormat="false" ht="11.1" hidden="false" customHeight="true" outlineLevel="0" collapsed="false">
      <c r="A8" s="368" t="s">
        <v>761</v>
      </c>
      <c r="B8" s="373" t="s">
        <v>149</v>
      </c>
      <c r="C8" s="213" t="n">
        <v>0.401724128709677</v>
      </c>
      <c r="D8" s="213" t="n">
        <v>0.385432055862069</v>
      </c>
      <c r="E8" s="213" t="n">
        <v>0.374225549354839</v>
      </c>
      <c r="F8" s="213" t="n">
        <v>0.368292964333333</v>
      </c>
      <c r="G8" s="213" t="n">
        <v>0.36838014</v>
      </c>
      <c r="H8" s="213" t="n">
        <v>0.394064209666667</v>
      </c>
      <c r="I8" s="213" t="n">
        <v>0.414683547096774</v>
      </c>
      <c r="J8" s="213" t="n">
        <v>0.408373538709677</v>
      </c>
      <c r="K8" s="213" t="n">
        <v>0.345338233</v>
      </c>
      <c r="L8" s="213" t="n">
        <v>0.359246524193548</v>
      </c>
      <c r="M8" s="213" t="n">
        <v>0.340037664333333</v>
      </c>
      <c r="N8" s="213" t="n">
        <v>0.334774648387097</v>
      </c>
      <c r="O8" s="213" t="n">
        <v>0.347084712580645</v>
      </c>
      <c r="P8" s="213" t="n">
        <v>0.358560619285714</v>
      </c>
      <c r="Q8" s="213" t="n">
        <v>0.344440941935484</v>
      </c>
      <c r="R8" s="213" t="n">
        <v>0.330331819333333</v>
      </c>
      <c r="S8" s="213" t="n">
        <v>0.32807175516129</v>
      </c>
      <c r="T8" s="213" t="n">
        <v>0.365765316</v>
      </c>
      <c r="U8" s="213" t="n">
        <v>0.386064748709677</v>
      </c>
      <c r="V8" s="213" t="n">
        <v>0.397210374193548</v>
      </c>
      <c r="W8" s="213" t="n">
        <v>0.384843939</v>
      </c>
      <c r="X8" s="213" t="n">
        <v>0.364152466451613</v>
      </c>
      <c r="Y8" s="213" t="n">
        <v>0.365826868666667</v>
      </c>
      <c r="Z8" s="213" t="n">
        <v>0.377696725483871</v>
      </c>
      <c r="AA8" s="213" t="n">
        <v>0.390973191612903</v>
      </c>
      <c r="AB8" s="213" t="n">
        <v>0.397077158571429</v>
      </c>
      <c r="AC8" s="213" t="n">
        <v>0.38503802</v>
      </c>
      <c r="AD8" s="213" t="n">
        <v>0.367805105333333</v>
      </c>
      <c r="AE8" s="213" t="n">
        <v>0.374659294516129</v>
      </c>
      <c r="AF8" s="213" t="n">
        <v>0.402509327333333</v>
      </c>
      <c r="AG8" s="213" t="n">
        <v>0.410267511290323</v>
      </c>
      <c r="AH8" s="213" t="n">
        <v>0.432102768064516</v>
      </c>
      <c r="AI8" s="213" t="n">
        <v>0.407923620333333</v>
      </c>
      <c r="AJ8" s="213" t="n">
        <v>0.372974178387097</v>
      </c>
      <c r="AK8" s="213" t="n">
        <v>0.383115020666667</v>
      </c>
      <c r="AL8" s="213" t="n">
        <v>0.412162806129032</v>
      </c>
      <c r="AM8" s="213" t="n">
        <v>0.398092487096774</v>
      </c>
      <c r="AN8" s="213" t="n">
        <v>0.391448528571429</v>
      </c>
      <c r="AO8" s="213" t="n">
        <v>0.370753484516129</v>
      </c>
      <c r="AP8" s="213" t="n">
        <v>0.369620027</v>
      </c>
      <c r="AQ8" s="213" t="n">
        <v>0.38134556516129</v>
      </c>
      <c r="AR8" s="213" t="n">
        <v>0.397361609666667</v>
      </c>
      <c r="AS8" s="213" t="n">
        <v>0.408677390322581</v>
      </c>
      <c r="AT8" s="213" t="n">
        <v>0.407675071290323</v>
      </c>
      <c r="AU8" s="213" t="n">
        <v>0.393662861</v>
      </c>
      <c r="AV8" s="213" t="n">
        <v>0.361865315935484</v>
      </c>
      <c r="AW8" s="213" t="n">
        <v>0.367518</v>
      </c>
      <c r="AX8" s="213" t="n">
        <v>0.3825465</v>
      </c>
      <c r="AY8" s="214" t="n">
        <v>0.403704</v>
      </c>
      <c r="AZ8" s="214" t="n">
        <v>0.3898486</v>
      </c>
      <c r="BA8" s="214" t="n">
        <v>0.3803636</v>
      </c>
      <c r="BB8" s="214" t="n">
        <v>0.3739715</v>
      </c>
      <c r="BC8" s="214" t="n">
        <v>0.375988</v>
      </c>
      <c r="BD8" s="214" t="n">
        <v>0.3982994</v>
      </c>
      <c r="BE8" s="214" t="n">
        <v>0.4180496</v>
      </c>
      <c r="BF8" s="214" t="n">
        <v>0.418299</v>
      </c>
      <c r="BG8" s="214" t="n">
        <v>0.3995673</v>
      </c>
      <c r="BH8" s="214" t="n">
        <v>0.3807371</v>
      </c>
      <c r="BI8" s="214" t="n">
        <v>0.3830647</v>
      </c>
      <c r="BJ8" s="214" t="n">
        <v>0.3944553</v>
      </c>
      <c r="BK8" s="214" t="n">
        <v>0.4130665</v>
      </c>
      <c r="BL8" s="214" t="n">
        <v>0.3982289</v>
      </c>
      <c r="BM8" s="214" t="n">
        <v>0.3876707</v>
      </c>
      <c r="BN8" s="214" t="n">
        <v>0.381602</v>
      </c>
      <c r="BO8" s="214" t="n">
        <v>0.3830199</v>
      </c>
      <c r="BP8" s="214" t="n">
        <v>0.4049516</v>
      </c>
      <c r="BQ8" s="214" t="n">
        <v>0.4239997</v>
      </c>
      <c r="BR8" s="214" t="n">
        <v>0.4241758</v>
      </c>
      <c r="BS8" s="214" t="n">
        <v>0.4056138</v>
      </c>
      <c r="BT8" s="214" t="n">
        <v>0.3870774</v>
      </c>
      <c r="BU8" s="214" t="n">
        <v>0.3892673</v>
      </c>
      <c r="BV8" s="214" t="n">
        <v>0.3998811</v>
      </c>
    </row>
    <row r="9" customFormat="false" ht="11.1" hidden="false" customHeight="true" outlineLevel="0" collapsed="false">
      <c r="A9" s="368" t="s">
        <v>762</v>
      </c>
      <c r="B9" s="373" t="s">
        <v>151</v>
      </c>
      <c r="C9" s="213" t="n">
        <v>0.0228631967741936</v>
      </c>
      <c r="D9" s="213" t="n">
        <v>0.021940284137931</v>
      </c>
      <c r="E9" s="213" t="n">
        <v>0.01996454</v>
      </c>
      <c r="F9" s="213" t="n">
        <v>0.020456437</v>
      </c>
      <c r="G9" s="213" t="n">
        <v>0.0196596493548387</v>
      </c>
      <c r="H9" s="213" t="n">
        <v>0.022504061</v>
      </c>
      <c r="I9" s="213" t="n">
        <v>0.023469855483871</v>
      </c>
      <c r="J9" s="213" t="n">
        <v>0.0230799783870968</v>
      </c>
      <c r="K9" s="213" t="n">
        <v>0.0224835693333333</v>
      </c>
      <c r="L9" s="213" t="n">
        <v>0.0206967458064516</v>
      </c>
      <c r="M9" s="213" t="n">
        <v>0.0207743463333333</v>
      </c>
      <c r="N9" s="213" t="n">
        <v>0.0219702770967742</v>
      </c>
      <c r="O9" s="213" t="n">
        <v>0.0231262261290323</v>
      </c>
      <c r="P9" s="213" t="n">
        <v>0.0223888678571429</v>
      </c>
      <c r="Q9" s="213" t="n">
        <v>0.0215529132258065</v>
      </c>
      <c r="R9" s="213" t="n">
        <v>0.0211109016666667</v>
      </c>
      <c r="S9" s="213" t="n">
        <v>0.0206427561290323</v>
      </c>
      <c r="T9" s="213" t="n">
        <v>0.0224915006666667</v>
      </c>
      <c r="U9" s="213" t="n">
        <v>0.023631195483871</v>
      </c>
      <c r="V9" s="213" t="n">
        <v>0.024812195483871</v>
      </c>
      <c r="W9" s="213" t="n">
        <v>0.0230841406666667</v>
      </c>
      <c r="X9" s="213" t="n">
        <v>0.0212605051612903</v>
      </c>
      <c r="Y9" s="213" t="n">
        <v>0.021599633</v>
      </c>
      <c r="Z9" s="213" t="n">
        <v>0.0226854125806452</v>
      </c>
      <c r="AA9" s="213" t="n">
        <v>0.0228669238709677</v>
      </c>
      <c r="AB9" s="213" t="n">
        <v>0.0222497757142857</v>
      </c>
      <c r="AC9" s="213" t="n">
        <v>0.0213123806451613</v>
      </c>
      <c r="AD9" s="213" t="n">
        <v>0.0214933203333333</v>
      </c>
      <c r="AE9" s="213" t="n">
        <v>0.0214959316129032</v>
      </c>
      <c r="AF9" s="213" t="n">
        <v>0.0233075963333333</v>
      </c>
      <c r="AG9" s="213" t="n">
        <v>0.026185154516129</v>
      </c>
      <c r="AH9" s="213" t="n">
        <v>0.0270395593548387</v>
      </c>
      <c r="AI9" s="213" t="n">
        <v>0.025000771</v>
      </c>
      <c r="AJ9" s="213" t="n">
        <v>0.0229821625806452</v>
      </c>
      <c r="AK9" s="213" t="n">
        <v>0.0227603103333333</v>
      </c>
      <c r="AL9" s="213" t="n">
        <v>0.0255935232258065</v>
      </c>
      <c r="AM9" s="213" t="n">
        <v>0.023835804516129</v>
      </c>
      <c r="AN9" s="213" t="n">
        <v>0.0234137560714286</v>
      </c>
      <c r="AO9" s="213" t="n">
        <v>0.0214827074193548</v>
      </c>
      <c r="AP9" s="213" t="n">
        <v>0.020746645</v>
      </c>
      <c r="AQ9" s="213" t="n">
        <v>0.0230297770967742</v>
      </c>
      <c r="AR9" s="213" t="n">
        <v>0.0230945246666667</v>
      </c>
      <c r="AS9" s="213" t="n">
        <v>0.0255169596774194</v>
      </c>
      <c r="AT9" s="213" t="n">
        <v>0.0242498238709677</v>
      </c>
      <c r="AU9" s="213" t="n">
        <v>0.0224549903333333</v>
      </c>
      <c r="AV9" s="213" t="n">
        <v>0.0215943829354839</v>
      </c>
      <c r="AW9" s="213" t="n">
        <v>0.0212819</v>
      </c>
      <c r="AX9" s="213" t="n">
        <v>0.022001</v>
      </c>
      <c r="AY9" s="214" t="n">
        <v>0.0225077</v>
      </c>
      <c r="AZ9" s="214" t="n">
        <v>0.0220486</v>
      </c>
      <c r="BA9" s="214" t="n">
        <v>0.020824</v>
      </c>
      <c r="BB9" s="214" t="n">
        <v>0.0209146</v>
      </c>
      <c r="BC9" s="214" t="n">
        <v>0.0211509</v>
      </c>
      <c r="BD9" s="214" t="n">
        <v>0.022962</v>
      </c>
      <c r="BE9" s="214" t="n">
        <v>0.0244484</v>
      </c>
      <c r="BF9" s="214" t="n">
        <v>0.0244835</v>
      </c>
      <c r="BG9" s="214" t="n">
        <v>0.0230965</v>
      </c>
      <c r="BH9" s="214" t="n">
        <v>0.0217026</v>
      </c>
      <c r="BI9" s="214" t="n">
        <v>0.021461</v>
      </c>
      <c r="BJ9" s="214" t="n">
        <v>0.0223261</v>
      </c>
      <c r="BK9" s="214" t="n">
        <v>0.0226778</v>
      </c>
      <c r="BL9" s="214" t="n">
        <v>0.0222604</v>
      </c>
      <c r="BM9" s="214" t="n">
        <v>0.0210714</v>
      </c>
      <c r="BN9" s="214" t="n">
        <v>0.0212059</v>
      </c>
      <c r="BO9" s="214" t="n">
        <v>0.0215085</v>
      </c>
      <c r="BP9" s="214" t="n">
        <v>0.0233454</v>
      </c>
      <c r="BQ9" s="214" t="n">
        <v>0.0247922</v>
      </c>
      <c r="BR9" s="214" t="n">
        <v>0.024832</v>
      </c>
      <c r="BS9" s="214" t="n">
        <v>0.0234877</v>
      </c>
      <c r="BT9" s="214" t="n">
        <v>0.0221101</v>
      </c>
      <c r="BU9" s="214" t="n">
        <v>0.0218447</v>
      </c>
      <c r="BV9" s="214" t="n">
        <v>0.022667</v>
      </c>
    </row>
    <row r="10" customFormat="false" ht="11.1" hidden="false" customHeight="true" outlineLevel="0" collapsed="false">
      <c r="A10" s="374" t="s">
        <v>763</v>
      </c>
      <c r="B10" s="373" t="s">
        <v>764</v>
      </c>
      <c r="C10" s="213" t="n">
        <v>0.104889032258065</v>
      </c>
      <c r="D10" s="213" t="n">
        <v>0.10529324137931</v>
      </c>
      <c r="E10" s="213" t="n">
        <v>0.0692263870967742</v>
      </c>
      <c r="F10" s="213" t="n">
        <v>0.0911124333333334</v>
      </c>
      <c r="G10" s="213" t="n">
        <v>0.0745733225806452</v>
      </c>
      <c r="H10" s="213" t="n">
        <v>0.0915744666666667</v>
      </c>
      <c r="I10" s="213" t="n">
        <v>0.139138161290323</v>
      </c>
      <c r="J10" s="213" t="n">
        <v>0.14005464516129</v>
      </c>
      <c r="K10" s="213" t="n">
        <v>0.101974233333333</v>
      </c>
      <c r="L10" s="213" t="n">
        <v>0.0518166129032258</v>
      </c>
      <c r="M10" s="213" t="n">
        <v>0.0407312666666667</v>
      </c>
      <c r="N10" s="213" t="n">
        <v>0.065654935483871</v>
      </c>
      <c r="O10" s="213" t="n">
        <v>0.0650555161290322</v>
      </c>
      <c r="P10" s="213" t="n">
        <v>0.0840846071428572</v>
      </c>
      <c r="Q10" s="213" t="n">
        <v>0.0400761612903226</v>
      </c>
      <c r="R10" s="213" t="n">
        <v>0.0601861</v>
      </c>
      <c r="S10" s="213" t="n">
        <v>0.0882793548387097</v>
      </c>
      <c r="T10" s="213" t="n">
        <v>0.1034755</v>
      </c>
      <c r="U10" s="213" t="n">
        <v>0.131583903225806</v>
      </c>
      <c r="V10" s="213" t="n">
        <v>0.144359870967742</v>
      </c>
      <c r="W10" s="213" t="n">
        <v>0.102983466666667</v>
      </c>
      <c r="X10" s="213" t="n">
        <v>0.108172290322581</v>
      </c>
      <c r="Y10" s="213" t="n">
        <v>0.0849183333333334</v>
      </c>
      <c r="Z10" s="213" t="n">
        <v>0.104774193548387</v>
      </c>
      <c r="AA10" s="213" t="n">
        <v>0.133544967741936</v>
      </c>
      <c r="AB10" s="213" t="n">
        <v>0.121023178571429</v>
      </c>
      <c r="AC10" s="213" t="n">
        <v>0.0983633548387097</v>
      </c>
      <c r="AD10" s="213" t="n">
        <v>0.0869267333333333</v>
      </c>
      <c r="AE10" s="213" t="n">
        <v>0.0426768064516129</v>
      </c>
      <c r="AF10" s="213" t="n">
        <v>0.0831906666666667</v>
      </c>
      <c r="AG10" s="213" t="n">
        <v>0.0907289032258065</v>
      </c>
      <c r="AH10" s="213" t="n">
        <v>0.0586667419354839</v>
      </c>
      <c r="AI10" s="213" t="n">
        <v>0.0173511666666667</v>
      </c>
      <c r="AJ10" s="213" t="n">
        <v>0.0139485483870968</v>
      </c>
      <c r="AK10" s="213" t="n">
        <v>0.0264471666666667</v>
      </c>
      <c r="AL10" s="213" t="n">
        <v>0.0837121290322581</v>
      </c>
      <c r="AM10" s="213" t="n">
        <v>0.0867527096774194</v>
      </c>
      <c r="AN10" s="213" t="n">
        <v>0.0793401071428572</v>
      </c>
      <c r="AO10" s="213" t="n">
        <v>0.0800347096774194</v>
      </c>
      <c r="AP10" s="213" t="n">
        <v>0.0732518</v>
      </c>
      <c r="AQ10" s="213" t="n">
        <v>0.116871096774194</v>
      </c>
      <c r="AR10" s="213" t="n">
        <v>0.105593033333333</v>
      </c>
      <c r="AS10" s="213" t="n">
        <v>0.15385064516129</v>
      </c>
      <c r="AT10" s="213" t="n">
        <v>0.147610161290323</v>
      </c>
      <c r="AU10" s="213" t="n">
        <v>0.1006934</v>
      </c>
      <c r="AV10" s="213" t="n">
        <v>0.0899253225806452</v>
      </c>
      <c r="AW10" s="213" t="n">
        <v>0.0909702</v>
      </c>
      <c r="AX10" s="213" t="n">
        <v>0.1003015</v>
      </c>
      <c r="AY10" s="214" t="n">
        <v>0.0937365</v>
      </c>
      <c r="AZ10" s="214" t="n">
        <v>0.0972208</v>
      </c>
      <c r="BA10" s="214" t="n">
        <v>0.0769508</v>
      </c>
      <c r="BB10" s="214" t="n">
        <v>0.0825771</v>
      </c>
      <c r="BC10" s="214" t="n">
        <v>0.0758096</v>
      </c>
      <c r="BD10" s="214" t="n">
        <v>0.0842439</v>
      </c>
      <c r="BE10" s="214" t="n">
        <v>0.11908</v>
      </c>
      <c r="BF10" s="214" t="n">
        <v>0.123782</v>
      </c>
      <c r="BG10" s="214" t="n">
        <v>0.0770489</v>
      </c>
      <c r="BH10" s="214" t="n">
        <v>0.0677002</v>
      </c>
      <c r="BI10" s="214" t="n">
        <v>0.0683021</v>
      </c>
      <c r="BJ10" s="214" t="n">
        <v>0.0769212</v>
      </c>
      <c r="BK10" s="214" t="n">
        <v>0.0755902</v>
      </c>
      <c r="BL10" s="214" t="n">
        <v>0.0808399</v>
      </c>
      <c r="BM10" s="214" t="n">
        <v>0.0676861</v>
      </c>
      <c r="BN10" s="214" t="n">
        <v>0.0753498</v>
      </c>
      <c r="BO10" s="214" t="n">
        <v>0.0704205</v>
      </c>
      <c r="BP10" s="214" t="n">
        <v>0.0779296</v>
      </c>
      <c r="BQ10" s="214" t="n">
        <v>0.1133925</v>
      </c>
      <c r="BR10" s="214" t="n">
        <v>0.1199885</v>
      </c>
      <c r="BS10" s="214" t="n">
        <v>0.075733</v>
      </c>
      <c r="BT10" s="214" t="n">
        <v>0.0666065</v>
      </c>
      <c r="BU10" s="214" t="n">
        <v>0.0670825</v>
      </c>
      <c r="BV10" s="214" t="n">
        <v>0.0775378</v>
      </c>
    </row>
    <row r="11" customFormat="false" ht="11.1" hidden="false" customHeight="true" outlineLevel="0" collapsed="false">
      <c r="A11" s="374" t="s">
        <v>765</v>
      </c>
      <c r="B11" s="373" t="s">
        <v>460</v>
      </c>
      <c r="C11" s="213" t="n">
        <v>11.8145157758065</v>
      </c>
      <c r="D11" s="213" t="n">
        <v>11.3158310744828</v>
      </c>
      <c r="E11" s="213" t="n">
        <v>10.5411570212903</v>
      </c>
      <c r="F11" s="213" t="n">
        <v>10.2866134753333</v>
      </c>
      <c r="G11" s="213" t="n">
        <v>10.5663411270968</v>
      </c>
      <c r="H11" s="213" t="n">
        <v>12.528542031</v>
      </c>
      <c r="I11" s="213" t="n">
        <v>13.1359232012903</v>
      </c>
      <c r="J11" s="213" t="n">
        <v>12.6880133174194</v>
      </c>
      <c r="K11" s="213" t="n">
        <v>11.3705119016667</v>
      </c>
      <c r="L11" s="213" t="n">
        <v>10.3275373590323</v>
      </c>
      <c r="M11" s="213" t="n">
        <v>10.375605974</v>
      </c>
      <c r="N11" s="213" t="n">
        <v>11.1591470148387</v>
      </c>
      <c r="O11" s="213" t="n">
        <v>11.5164308790323</v>
      </c>
      <c r="P11" s="213" t="n">
        <v>10.8300630975</v>
      </c>
      <c r="Q11" s="213" t="n">
        <v>10.0595266096774</v>
      </c>
      <c r="R11" s="213" t="n">
        <v>9.71142793966667</v>
      </c>
      <c r="S11" s="213" t="n">
        <v>10.1304042648387</v>
      </c>
      <c r="T11" s="213" t="n">
        <v>11.6920835443333</v>
      </c>
      <c r="U11" s="213" t="n">
        <v>12.1490750503226</v>
      </c>
      <c r="V11" s="213" t="n">
        <v>12.4418249354839</v>
      </c>
      <c r="W11" s="213" t="n">
        <v>11.016337198</v>
      </c>
      <c r="X11" s="213" t="n">
        <v>10.0126994109677</v>
      </c>
      <c r="Y11" s="213" t="n">
        <v>9.97274066666667</v>
      </c>
      <c r="Z11" s="213" t="n">
        <v>11.4114611380645</v>
      </c>
      <c r="AA11" s="213" t="n">
        <v>11.7773245480645</v>
      </c>
      <c r="AB11" s="213" t="n">
        <v>11.5401205610714</v>
      </c>
      <c r="AC11" s="213" t="n">
        <v>10.1682872377419</v>
      </c>
      <c r="AD11" s="213" t="n">
        <v>9.68026762033333</v>
      </c>
      <c r="AE11" s="213" t="n">
        <v>10.6212733093548</v>
      </c>
      <c r="AF11" s="213" t="n">
        <v>12.6085066146667</v>
      </c>
      <c r="AG11" s="213" t="n">
        <v>13.3076785932258</v>
      </c>
      <c r="AH11" s="213" t="n">
        <v>13.2484782067742</v>
      </c>
      <c r="AI11" s="213" t="n">
        <v>11.55219023</v>
      </c>
      <c r="AJ11" s="213" t="n">
        <v>9.94687405322581</v>
      </c>
      <c r="AK11" s="213" t="n">
        <v>10.226768138</v>
      </c>
      <c r="AL11" s="213" t="n">
        <v>11.7649728170968</v>
      </c>
      <c r="AM11" s="213" t="n">
        <v>11.8240024554839</v>
      </c>
      <c r="AN11" s="213" t="n">
        <v>11.270443225</v>
      </c>
      <c r="AO11" s="213" t="n">
        <v>10.3733163187097</v>
      </c>
      <c r="AP11" s="213" t="n">
        <v>10.1730228543333</v>
      </c>
      <c r="AQ11" s="213" t="n">
        <v>10.5928726132258</v>
      </c>
      <c r="AR11" s="213" t="n">
        <v>12.37836367</v>
      </c>
      <c r="AS11" s="213" t="n">
        <v>13.6854422229032</v>
      </c>
      <c r="AT11" s="213" t="n">
        <v>13.258858113871</v>
      </c>
      <c r="AU11" s="213" t="n">
        <v>11.3541912646667</v>
      </c>
      <c r="AV11" s="213" t="n">
        <v>10.0705810083226</v>
      </c>
      <c r="AW11" s="213" t="n">
        <v>10.3382602</v>
      </c>
      <c r="AX11" s="213" t="n">
        <v>11.2906615</v>
      </c>
      <c r="AY11" s="214" t="n">
        <v>11.86469</v>
      </c>
      <c r="AZ11" s="214" t="n">
        <v>11.33502</v>
      </c>
      <c r="BA11" s="214" t="n">
        <v>10.47334</v>
      </c>
      <c r="BB11" s="214" t="n">
        <v>10.15179</v>
      </c>
      <c r="BC11" s="214" t="n">
        <v>10.60101</v>
      </c>
      <c r="BD11" s="214" t="n">
        <v>12.3105</v>
      </c>
      <c r="BE11" s="214" t="n">
        <v>13.15754</v>
      </c>
      <c r="BF11" s="214" t="n">
        <v>13.12767</v>
      </c>
      <c r="BG11" s="214" t="n">
        <v>11.61561</v>
      </c>
      <c r="BH11" s="214" t="n">
        <v>10.40495</v>
      </c>
      <c r="BI11" s="214" t="n">
        <v>10.43857</v>
      </c>
      <c r="BJ11" s="214" t="n">
        <v>11.4442</v>
      </c>
      <c r="BK11" s="214" t="n">
        <v>11.94876</v>
      </c>
      <c r="BL11" s="214" t="n">
        <v>11.47931</v>
      </c>
      <c r="BM11" s="214" t="n">
        <v>10.65511</v>
      </c>
      <c r="BN11" s="214" t="n">
        <v>10.30751</v>
      </c>
      <c r="BO11" s="214" t="n">
        <v>10.7714</v>
      </c>
      <c r="BP11" s="214" t="n">
        <v>12.50148</v>
      </c>
      <c r="BQ11" s="214" t="n">
        <v>13.36202</v>
      </c>
      <c r="BR11" s="214" t="n">
        <v>13.33539</v>
      </c>
      <c r="BS11" s="214" t="n">
        <v>11.80627</v>
      </c>
      <c r="BT11" s="214" t="n">
        <v>10.56838</v>
      </c>
      <c r="BU11" s="214" t="n">
        <v>10.59719</v>
      </c>
      <c r="BV11" s="214" t="n">
        <v>11.60248</v>
      </c>
    </row>
    <row r="12" customFormat="false" ht="11.1" hidden="false" customHeight="true" outlineLevel="0" collapsed="false">
      <c r="A12" s="374" t="s">
        <v>766</v>
      </c>
      <c r="B12" s="373" t="s">
        <v>767</v>
      </c>
      <c r="C12" s="213" t="n">
        <v>0.902909355787838</v>
      </c>
      <c r="D12" s="213" t="n">
        <v>0.426565225195104</v>
      </c>
      <c r="E12" s="213" t="n">
        <v>0.67711714061313</v>
      </c>
      <c r="F12" s="213" t="n">
        <v>0.662454503625368</v>
      </c>
      <c r="G12" s="213" t="n">
        <v>0.917123511819225</v>
      </c>
      <c r="H12" s="213" t="n">
        <v>1.20984889671693</v>
      </c>
      <c r="I12" s="213" t="n">
        <v>1.11524608835264</v>
      </c>
      <c r="J12" s="213" t="n">
        <v>0.943215606124548</v>
      </c>
      <c r="K12" s="213" t="n">
        <v>0.286696259700165</v>
      </c>
      <c r="L12" s="213" t="n">
        <v>0.570016906468709</v>
      </c>
      <c r="M12" s="213" t="n">
        <v>0.778828602659902</v>
      </c>
      <c r="N12" s="213" t="n">
        <v>0.891948085294291</v>
      </c>
      <c r="O12" s="213" t="n">
        <v>0.814862065708678</v>
      </c>
      <c r="P12" s="213" t="n">
        <v>0.240540778449358</v>
      </c>
      <c r="Q12" s="213" t="n">
        <v>0.574862413496256</v>
      </c>
      <c r="R12" s="213" t="n">
        <v>0.535038520756669</v>
      </c>
      <c r="S12" s="213" t="n">
        <v>0.938152722472355</v>
      </c>
      <c r="T12" s="213" t="n">
        <v>1.17609968653863</v>
      </c>
      <c r="U12" s="213" t="n">
        <v>0.875398689544645</v>
      </c>
      <c r="V12" s="213" t="n">
        <v>0.929853097293485</v>
      </c>
      <c r="W12" s="213" t="n">
        <v>0.279139020193364</v>
      </c>
      <c r="X12" s="213" t="n">
        <v>0.395176385575644</v>
      </c>
      <c r="Y12" s="213" t="n">
        <v>0.693466703410833</v>
      </c>
      <c r="Z12" s="213" t="n">
        <v>1.06308992934226</v>
      </c>
      <c r="AA12" s="213" t="n">
        <v>0.698864103517256</v>
      </c>
      <c r="AB12" s="213" t="n">
        <v>0.502664997230667</v>
      </c>
      <c r="AC12" s="213" t="n">
        <v>0.365483395214708</v>
      </c>
      <c r="AD12" s="213" t="n">
        <v>0.427390650584731</v>
      </c>
      <c r="AE12" s="213" t="n">
        <v>1.11133028979557</v>
      </c>
      <c r="AF12" s="213" t="n">
        <v>1.19412634365596</v>
      </c>
      <c r="AG12" s="213" t="n">
        <v>1.0099221995974</v>
      </c>
      <c r="AH12" s="213" t="n">
        <v>0.842412270355602</v>
      </c>
      <c r="AI12" s="213" t="n">
        <v>0.23734052796416</v>
      </c>
      <c r="AJ12" s="213" t="n">
        <v>0.304898914672901</v>
      </c>
      <c r="AK12" s="213" t="n">
        <v>0.697677630632695</v>
      </c>
      <c r="AL12" s="213" t="n">
        <v>1.08096657813788</v>
      </c>
      <c r="AM12" s="213" t="n">
        <v>0.715013251100309</v>
      </c>
      <c r="AN12" s="213" t="n">
        <v>0.327448210573178</v>
      </c>
      <c r="AO12" s="213" t="n">
        <v>0.662680147761505</v>
      </c>
      <c r="AP12" s="213" t="n">
        <v>0.693474677761279</v>
      </c>
      <c r="AQ12" s="213" t="n">
        <v>1.00327274387388</v>
      </c>
      <c r="AR12" s="213" t="n">
        <v>1.1024479437317</v>
      </c>
      <c r="AS12" s="213" t="n">
        <v>1.40347810851908</v>
      </c>
      <c r="AT12" s="213" t="n">
        <v>0.930769935260462</v>
      </c>
      <c r="AU12" s="213" t="n">
        <v>0.172016704379845</v>
      </c>
      <c r="AV12" s="213" t="n">
        <v>0.525530392470965</v>
      </c>
      <c r="AW12" s="213" t="n">
        <v>0.746440057157764</v>
      </c>
      <c r="AX12" s="213" t="n">
        <v>0.898417180496654</v>
      </c>
      <c r="AY12" s="214" t="n">
        <v>0.8838591</v>
      </c>
      <c r="AZ12" s="214" t="n">
        <v>0.3118025</v>
      </c>
      <c r="BA12" s="214" t="n">
        <v>0.6509354</v>
      </c>
      <c r="BB12" s="214" t="n">
        <v>0.6396676</v>
      </c>
      <c r="BC12" s="214" t="n">
        <v>0.9573425</v>
      </c>
      <c r="BD12" s="214" t="n">
        <v>1.074477</v>
      </c>
      <c r="BE12" s="214" t="n">
        <v>1.108669</v>
      </c>
      <c r="BF12" s="214" t="n">
        <v>0.9249661</v>
      </c>
      <c r="BG12" s="214" t="n">
        <v>0.3076188</v>
      </c>
      <c r="BH12" s="214" t="n">
        <v>0.5239902</v>
      </c>
      <c r="BI12" s="214" t="n">
        <v>0.7569803</v>
      </c>
      <c r="BJ12" s="214" t="n">
        <v>0.9280468</v>
      </c>
      <c r="BK12" s="214" t="n">
        <v>0.7859942</v>
      </c>
      <c r="BL12" s="214" t="n">
        <v>0.2772853</v>
      </c>
      <c r="BM12" s="214" t="n">
        <v>0.6763837</v>
      </c>
      <c r="BN12" s="214" t="n">
        <v>0.6452401</v>
      </c>
      <c r="BO12" s="214" t="n">
        <v>0.9751215</v>
      </c>
      <c r="BP12" s="214" t="n">
        <v>1.084674</v>
      </c>
      <c r="BQ12" s="214" t="n">
        <v>1.11815</v>
      </c>
      <c r="BR12" s="214" t="n">
        <v>0.93533</v>
      </c>
      <c r="BS12" s="214" t="n">
        <v>0.3168393</v>
      </c>
      <c r="BT12" s="214" t="n">
        <v>0.531007</v>
      </c>
      <c r="BU12" s="214" t="n">
        <v>0.7627285</v>
      </c>
      <c r="BV12" s="214" t="n">
        <v>0.9181486</v>
      </c>
    </row>
    <row r="13" customFormat="false" ht="11.1" hidden="false" customHeight="true" outlineLevel="0" collapsed="false">
      <c r="A13" s="368"/>
      <c r="B13" s="375"/>
      <c r="C13" s="376"/>
      <c r="D13" s="376"/>
      <c r="E13" s="376"/>
      <c r="F13" s="376"/>
      <c r="G13" s="376"/>
      <c r="H13" s="376"/>
      <c r="I13" s="376"/>
      <c r="J13" s="376"/>
      <c r="K13" s="376"/>
      <c r="L13" s="376"/>
      <c r="M13" s="376"/>
      <c r="N13" s="376"/>
      <c r="O13" s="376"/>
      <c r="P13" s="376"/>
      <c r="Q13" s="376"/>
      <c r="R13" s="376"/>
      <c r="S13" s="376"/>
      <c r="T13" s="376"/>
      <c r="U13" s="376"/>
      <c r="V13" s="376"/>
      <c r="W13" s="376"/>
      <c r="X13" s="376"/>
      <c r="Y13" s="376"/>
      <c r="Z13" s="376"/>
      <c r="AA13" s="376"/>
      <c r="AB13" s="376"/>
      <c r="AC13" s="376"/>
      <c r="AD13" s="376"/>
      <c r="AE13" s="376"/>
      <c r="AF13" s="376"/>
      <c r="AG13" s="376"/>
      <c r="AH13" s="376"/>
      <c r="AI13" s="376"/>
      <c r="AJ13" s="376"/>
      <c r="AK13" s="376"/>
      <c r="AL13" s="376"/>
      <c r="AM13" s="376"/>
      <c r="AN13" s="376"/>
      <c r="AO13" s="376"/>
      <c r="AP13" s="376"/>
      <c r="AQ13" s="376"/>
      <c r="AR13" s="376"/>
      <c r="AS13" s="376"/>
      <c r="AT13" s="376"/>
      <c r="AU13" s="376"/>
      <c r="AV13" s="376"/>
      <c r="AW13" s="376"/>
      <c r="AX13" s="376"/>
      <c r="AY13" s="377"/>
      <c r="AZ13" s="377"/>
      <c r="BA13" s="377"/>
      <c r="BB13" s="377"/>
      <c r="BC13" s="377"/>
      <c r="BD13" s="377"/>
      <c r="BE13" s="377"/>
      <c r="BF13" s="377"/>
      <c r="BG13" s="377"/>
      <c r="BH13" s="377"/>
      <c r="BI13" s="377"/>
      <c r="BJ13" s="377"/>
      <c r="BK13" s="377"/>
      <c r="BL13" s="377"/>
      <c r="BM13" s="377"/>
      <c r="BN13" s="377"/>
      <c r="BO13" s="377"/>
      <c r="BP13" s="377"/>
      <c r="BQ13" s="377"/>
      <c r="BR13" s="377"/>
      <c r="BS13" s="377"/>
      <c r="BT13" s="377"/>
      <c r="BU13" s="377"/>
      <c r="BV13" s="377"/>
    </row>
    <row r="14" customFormat="false" ht="11.1" hidden="false" customHeight="true" outlineLevel="0" collapsed="false">
      <c r="A14" s="368"/>
      <c r="B14" s="378" t="s">
        <v>768</v>
      </c>
      <c r="C14" s="376"/>
      <c r="D14" s="376"/>
      <c r="E14" s="376"/>
      <c r="F14" s="376"/>
      <c r="G14" s="376"/>
      <c r="H14" s="376"/>
      <c r="I14" s="376"/>
      <c r="J14" s="376"/>
      <c r="K14" s="376"/>
      <c r="L14" s="376"/>
      <c r="M14" s="376"/>
      <c r="N14" s="376"/>
      <c r="O14" s="376"/>
      <c r="P14" s="376"/>
      <c r="Q14" s="376"/>
      <c r="R14" s="376"/>
      <c r="S14" s="376"/>
      <c r="T14" s="376"/>
      <c r="U14" s="376"/>
      <c r="V14" s="376"/>
      <c r="W14" s="376"/>
      <c r="X14" s="376"/>
      <c r="Y14" s="376"/>
      <c r="Z14" s="376"/>
      <c r="AA14" s="376"/>
      <c r="AB14" s="376"/>
      <c r="AC14" s="376"/>
      <c r="AD14" s="376"/>
      <c r="AE14" s="376"/>
      <c r="AF14" s="376"/>
      <c r="AG14" s="376"/>
      <c r="AH14" s="376"/>
      <c r="AI14" s="376"/>
      <c r="AJ14" s="376"/>
      <c r="AK14" s="376"/>
      <c r="AL14" s="376"/>
      <c r="AM14" s="376"/>
      <c r="AN14" s="376"/>
      <c r="AO14" s="376"/>
      <c r="AP14" s="376"/>
      <c r="AQ14" s="376"/>
      <c r="AR14" s="376"/>
      <c r="AS14" s="376"/>
      <c r="AT14" s="376"/>
      <c r="AU14" s="376"/>
      <c r="AV14" s="376"/>
      <c r="AW14" s="376"/>
      <c r="AX14" s="376"/>
      <c r="AY14" s="377"/>
      <c r="AZ14" s="377"/>
      <c r="BA14" s="377"/>
      <c r="BB14" s="377"/>
      <c r="BC14" s="377"/>
      <c r="BD14" s="377"/>
      <c r="BE14" s="377"/>
      <c r="BF14" s="377"/>
      <c r="BG14" s="377"/>
      <c r="BH14" s="377"/>
      <c r="BI14" s="377"/>
      <c r="BJ14" s="377"/>
      <c r="BK14" s="377"/>
      <c r="BL14" s="377"/>
      <c r="BM14" s="377"/>
      <c r="BN14" s="377"/>
      <c r="BO14" s="377"/>
      <c r="BP14" s="377"/>
      <c r="BQ14" s="377"/>
      <c r="BR14" s="377"/>
      <c r="BS14" s="377"/>
      <c r="BT14" s="377"/>
      <c r="BU14" s="377"/>
      <c r="BV14" s="377"/>
    </row>
    <row r="15" customFormat="false" ht="11.1" hidden="false" customHeight="true" outlineLevel="0" collapsed="false">
      <c r="A15" s="374" t="s">
        <v>769</v>
      </c>
      <c r="B15" s="373" t="s">
        <v>770</v>
      </c>
      <c r="C15" s="213" t="n">
        <v>10.5246132325806</v>
      </c>
      <c r="D15" s="213" t="n">
        <v>10.5179633848276</v>
      </c>
      <c r="E15" s="213" t="n">
        <v>9.50475247387097</v>
      </c>
      <c r="F15" s="213" t="n">
        <v>9.26983051933333</v>
      </c>
      <c r="G15" s="213" t="n">
        <v>9.29553594387097</v>
      </c>
      <c r="H15" s="213" t="n">
        <v>10.9390089723333</v>
      </c>
      <c r="I15" s="213" t="n">
        <v>11.6213190264516</v>
      </c>
      <c r="J15" s="213" t="n">
        <v>11.351546283871</v>
      </c>
      <c r="K15" s="213" t="n">
        <v>10.748561801</v>
      </c>
      <c r="L15" s="213" t="n">
        <v>9.41121841225806</v>
      </c>
      <c r="M15" s="213" t="n">
        <v>9.26791265566667</v>
      </c>
      <c r="N15" s="213" t="n">
        <v>9.94204118806452</v>
      </c>
      <c r="O15" s="213" t="n">
        <v>10.3670780567742</v>
      </c>
      <c r="P15" s="213" t="n">
        <v>10.2453291339286</v>
      </c>
      <c r="Q15" s="213" t="n">
        <v>9.15398363354839</v>
      </c>
      <c r="R15" s="213" t="n">
        <v>8.85885600933333</v>
      </c>
      <c r="S15" s="213" t="n">
        <v>8.8771831083871</v>
      </c>
      <c r="T15" s="213" t="n">
        <v>10.1651883983333</v>
      </c>
      <c r="U15" s="213" t="n">
        <v>10.90351035</v>
      </c>
      <c r="V15" s="213" t="n">
        <v>11.1306685490323</v>
      </c>
      <c r="W15" s="213" t="n">
        <v>10.3686294573333</v>
      </c>
      <c r="X15" s="213" t="n">
        <v>9.26929701967742</v>
      </c>
      <c r="Y15" s="213" t="n">
        <v>8.929228705</v>
      </c>
      <c r="Z15" s="213" t="n">
        <v>9.98662035193548</v>
      </c>
      <c r="AA15" s="213" t="n">
        <v>10.7045501170968</v>
      </c>
      <c r="AB15" s="213" t="n">
        <v>10.6585878189286</v>
      </c>
      <c r="AC15" s="213" t="n">
        <v>9.43566057709677</v>
      </c>
      <c r="AD15" s="213" t="n">
        <v>8.901140402</v>
      </c>
      <c r="AE15" s="213" t="n">
        <v>9.15201123677419</v>
      </c>
      <c r="AF15" s="213" t="n">
        <v>11.02964873</v>
      </c>
      <c r="AG15" s="213" t="n">
        <v>11.9034153109677</v>
      </c>
      <c r="AH15" s="213" t="n">
        <v>11.9912244274194</v>
      </c>
      <c r="AI15" s="213" t="n">
        <v>10.9236964646667</v>
      </c>
      <c r="AJ15" s="213" t="n">
        <v>9.28422305129032</v>
      </c>
      <c r="AK15" s="213" t="n">
        <v>9.162376474</v>
      </c>
      <c r="AL15" s="213" t="n">
        <v>10.2884872780645</v>
      </c>
      <c r="AM15" s="213" t="n">
        <v>10.7277710967742</v>
      </c>
      <c r="AN15" s="213" t="n">
        <v>10.5681611428571</v>
      </c>
      <c r="AO15" s="213" t="n">
        <v>9.35624529032258</v>
      </c>
      <c r="AP15" s="213" t="n">
        <v>9.12684643333333</v>
      </c>
      <c r="AQ15" s="213" t="n">
        <v>9.2242410967742</v>
      </c>
      <c r="AR15" s="213" t="n">
        <v>10.8960277333333</v>
      </c>
      <c r="AS15" s="213" t="n">
        <v>11.8896634516129</v>
      </c>
      <c r="AT15" s="213" t="n">
        <v>11.937838</v>
      </c>
      <c r="AU15" s="213" t="n">
        <v>10.8062062666667</v>
      </c>
      <c r="AV15" s="213" t="n">
        <v>9.19858941935484</v>
      </c>
      <c r="AW15" s="213" t="n">
        <v>9.240534</v>
      </c>
      <c r="AX15" s="213" t="n">
        <v>10.02673</v>
      </c>
      <c r="AY15" s="214" t="n">
        <v>10.59574</v>
      </c>
      <c r="AZ15" s="214" t="n">
        <v>10.65106</v>
      </c>
      <c r="BA15" s="214" t="n">
        <v>9.459922</v>
      </c>
      <c r="BB15" s="214" t="n">
        <v>9.155333</v>
      </c>
      <c r="BC15" s="214" t="n">
        <v>9.284848</v>
      </c>
      <c r="BD15" s="214" t="n">
        <v>10.85541</v>
      </c>
      <c r="BE15" s="214" t="n">
        <v>11.64907</v>
      </c>
      <c r="BF15" s="214" t="n">
        <v>11.80265</v>
      </c>
      <c r="BG15" s="214" t="n">
        <v>10.92611</v>
      </c>
      <c r="BH15" s="214" t="n">
        <v>9.51735</v>
      </c>
      <c r="BI15" s="214" t="n">
        <v>9.316098</v>
      </c>
      <c r="BJ15" s="214" t="n">
        <v>10.13958</v>
      </c>
      <c r="BK15" s="214" t="n">
        <v>10.76906</v>
      </c>
      <c r="BL15" s="214" t="n">
        <v>10.82211</v>
      </c>
      <c r="BM15" s="214" t="n">
        <v>9.609419</v>
      </c>
      <c r="BN15" s="214" t="n">
        <v>9.298328</v>
      </c>
      <c r="BO15" s="214" t="n">
        <v>9.43078</v>
      </c>
      <c r="BP15" s="214" t="n">
        <v>11.02984</v>
      </c>
      <c r="BQ15" s="214" t="n">
        <v>11.83838</v>
      </c>
      <c r="BR15" s="214" t="n">
        <v>11.99437</v>
      </c>
      <c r="BS15" s="214" t="n">
        <v>11.10173</v>
      </c>
      <c r="BT15" s="214" t="n">
        <v>9.667662</v>
      </c>
      <c r="BU15" s="214" t="n">
        <v>9.463021</v>
      </c>
      <c r="BV15" s="214" t="n">
        <v>10.30256</v>
      </c>
    </row>
    <row r="16" customFormat="false" ht="11.1" hidden="false" customHeight="true" outlineLevel="0" collapsed="false">
      <c r="A16" s="374" t="s">
        <v>771</v>
      </c>
      <c r="B16" s="373" t="s">
        <v>153</v>
      </c>
      <c r="C16" s="213" t="n">
        <v>4.2883282</v>
      </c>
      <c r="D16" s="213" t="n">
        <v>4.08519952310345</v>
      </c>
      <c r="E16" s="213" t="n">
        <v>3.45344676451613</v>
      </c>
      <c r="F16" s="213" t="n">
        <v>3.065890112</v>
      </c>
      <c r="G16" s="213" t="n">
        <v>2.96833212193548</v>
      </c>
      <c r="H16" s="213" t="n">
        <v>4.037895761</v>
      </c>
      <c r="I16" s="213" t="n">
        <v>4.62159264258064</v>
      </c>
      <c r="J16" s="213" t="n">
        <v>4.47627428096774</v>
      </c>
      <c r="K16" s="213" t="n">
        <v>3.91963061333333</v>
      </c>
      <c r="L16" s="213" t="n">
        <v>3.09976437935484</v>
      </c>
      <c r="M16" s="213" t="n">
        <v>3.18884218633333</v>
      </c>
      <c r="N16" s="213" t="n">
        <v>4.03234411548387</v>
      </c>
      <c r="O16" s="213" t="n">
        <v>4.38966780774194</v>
      </c>
      <c r="P16" s="213" t="n">
        <v>4.12626977107143</v>
      </c>
      <c r="Q16" s="213" t="n">
        <v>3.43689024967742</v>
      </c>
      <c r="R16" s="213" t="n">
        <v>3.04908753966667</v>
      </c>
      <c r="S16" s="213" t="n">
        <v>3.03807733516129</v>
      </c>
      <c r="T16" s="213" t="n">
        <v>3.811567029</v>
      </c>
      <c r="U16" s="213" t="n">
        <v>4.44132712064516</v>
      </c>
      <c r="V16" s="213" t="n">
        <v>4.46604356258065</v>
      </c>
      <c r="W16" s="213" t="n">
        <v>3.845749596</v>
      </c>
      <c r="X16" s="213" t="n">
        <v>3.17814454612903</v>
      </c>
      <c r="Y16" s="213" t="n">
        <v>3.090725111</v>
      </c>
      <c r="Z16" s="213" t="n">
        <v>3.9861392216129</v>
      </c>
      <c r="AA16" s="213" t="n">
        <v>4.75805975967742</v>
      </c>
      <c r="AB16" s="213" t="n">
        <v>4.38715060678571</v>
      </c>
      <c r="AC16" s="213" t="n">
        <v>3.60613232193548</v>
      </c>
      <c r="AD16" s="213" t="n">
        <v>2.93488298966667</v>
      </c>
      <c r="AE16" s="213" t="n">
        <v>3.05945391354839</v>
      </c>
      <c r="AF16" s="213" t="n">
        <v>4.24985176333333</v>
      </c>
      <c r="AG16" s="213" t="n">
        <v>4.98994506129032</v>
      </c>
      <c r="AH16" s="213" t="n">
        <v>4.9694605283871</v>
      </c>
      <c r="AI16" s="213" t="n">
        <v>4.152749746</v>
      </c>
      <c r="AJ16" s="213" t="n">
        <v>3.11896963741936</v>
      </c>
      <c r="AK16" s="213" t="n">
        <v>3.10553803133333</v>
      </c>
      <c r="AL16" s="213" t="n">
        <v>4.19402749096774</v>
      </c>
      <c r="AM16" s="213" t="n">
        <v>4.67454206451613</v>
      </c>
      <c r="AN16" s="213" t="n">
        <v>4.31016157142857</v>
      </c>
      <c r="AO16" s="213" t="n">
        <v>3.389189</v>
      </c>
      <c r="AP16" s="213" t="n">
        <v>3.13563866666667</v>
      </c>
      <c r="AQ16" s="213" t="n">
        <v>3.15339909677419</v>
      </c>
      <c r="AR16" s="213" t="n">
        <v>4.2002719</v>
      </c>
      <c r="AS16" s="213" t="n">
        <v>4.99640161290323</v>
      </c>
      <c r="AT16" s="213" t="n">
        <v>4.95766261290323</v>
      </c>
      <c r="AU16" s="213" t="n">
        <v>4.09473853333333</v>
      </c>
      <c r="AV16" s="213" t="n">
        <v>3.04838893548387</v>
      </c>
      <c r="AW16" s="213" t="n">
        <v>3.162384</v>
      </c>
      <c r="AX16" s="213" t="n">
        <v>3.949254</v>
      </c>
      <c r="AY16" s="214" t="n">
        <v>4.498762</v>
      </c>
      <c r="AZ16" s="214" t="n">
        <v>4.316822</v>
      </c>
      <c r="BA16" s="214" t="n">
        <v>3.515638</v>
      </c>
      <c r="BB16" s="214" t="n">
        <v>3.090121</v>
      </c>
      <c r="BC16" s="214" t="n">
        <v>3.114725</v>
      </c>
      <c r="BD16" s="214" t="n">
        <v>4.103235</v>
      </c>
      <c r="BE16" s="214" t="n">
        <v>4.777071</v>
      </c>
      <c r="BF16" s="214" t="n">
        <v>4.813405</v>
      </c>
      <c r="BG16" s="214" t="n">
        <v>4.129763</v>
      </c>
      <c r="BH16" s="214" t="n">
        <v>3.211599</v>
      </c>
      <c r="BI16" s="214" t="n">
        <v>3.202469</v>
      </c>
      <c r="BJ16" s="214" t="n">
        <v>4.055136</v>
      </c>
      <c r="BK16" s="214" t="n">
        <v>4.593849</v>
      </c>
      <c r="BL16" s="214" t="n">
        <v>4.407209</v>
      </c>
      <c r="BM16" s="214" t="n">
        <v>3.589239</v>
      </c>
      <c r="BN16" s="214" t="n">
        <v>3.154754</v>
      </c>
      <c r="BO16" s="214" t="n">
        <v>3.180556</v>
      </c>
      <c r="BP16" s="214" t="n">
        <v>4.19042</v>
      </c>
      <c r="BQ16" s="214" t="n">
        <v>4.877858</v>
      </c>
      <c r="BR16" s="214" t="n">
        <v>4.914694</v>
      </c>
      <c r="BS16" s="214" t="n">
        <v>4.216519</v>
      </c>
      <c r="BT16" s="214" t="n">
        <v>3.27863</v>
      </c>
      <c r="BU16" s="214" t="n">
        <v>3.268753</v>
      </c>
      <c r="BV16" s="214" t="n">
        <v>4.138852</v>
      </c>
    </row>
    <row r="17" customFormat="false" ht="11.1" hidden="false" customHeight="true" outlineLevel="0" collapsed="false">
      <c r="A17" s="374" t="s">
        <v>772</v>
      </c>
      <c r="B17" s="373" t="s">
        <v>151</v>
      </c>
      <c r="C17" s="213" t="n">
        <v>3.51703283451613</v>
      </c>
      <c r="D17" s="213" t="n">
        <v>3.59615022517241</v>
      </c>
      <c r="E17" s="213" t="n">
        <v>3.33028956612903</v>
      </c>
      <c r="F17" s="213" t="n">
        <v>3.38340287833333</v>
      </c>
      <c r="G17" s="213" t="n">
        <v>3.46383453967742</v>
      </c>
      <c r="H17" s="213" t="n">
        <v>3.96875550733333</v>
      </c>
      <c r="I17" s="213" t="n">
        <v>4.12993346548387</v>
      </c>
      <c r="J17" s="213" t="n">
        <v>4.01599058387097</v>
      </c>
      <c r="K17" s="213" t="n">
        <v>3.955904448</v>
      </c>
      <c r="L17" s="213" t="n">
        <v>3.58026212129032</v>
      </c>
      <c r="M17" s="213" t="n">
        <v>3.41280247333333</v>
      </c>
      <c r="N17" s="213" t="n">
        <v>3.44868331677419</v>
      </c>
      <c r="O17" s="213" t="n">
        <v>3.53298437</v>
      </c>
      <c r="P17" s="213" t="n">
        <v>3.54848223214286</v>
      </c>
      <c r="Q17" s="213" t="n">
        <v>3.31115753</v>
      </c>
      <c r="R17" s="213" t="n">
        <v>3.33400695866667</v>
      </c>
      <c r="S17" s="213" t="n">
        <v>3.39402964709677</v>
      </c>
      <c r="T17" s="213" t="n">
        <v>3.82507413733333</v>
      </c>
      <c r="U17" s="213" t="n">
        <v>3.92285477935484</v>
      </c>
      <c r="V17" s="213" t="n">
        <v>3.98908492967742</v>
      </c>
      <c r="W17" s="213" t="n">
        <v>3.83424265333333</v>
      </c>
      <c r="X17" s="213" t="n">
        <v>3.50435790935484</v>
      </c>
      <c r="Y17" s="213" t="n">
        <v>3.28820929966667</v>
      </c>
      <c r="Z17" s="213" t="n">
        <v>3.48631532</v>
      </c>
      <c r="AA17" s="213" t="n">
        <v>3.48774670580645</v>
      </c>
      <c r="AB17" s="213" t="n">
        <v>3.59811384821429</v>
      </c>
      <c r="AC17" s="213" t="n">
        <v>3.28244551354839</v>
      </c>
      <c r="AD17" s="213" t="n">
        <v>3.326362671</v>
      </c>
      <c r="AE17" s="213" t="n">
        <v>3.42501665580645</v>
      </c>
      <c r="AF17" s="213" t="n">
        <v>3.97961416366667</v>
      </c>
      <c r="AG17" s="213" t="n">
        <v>4.12662615967742</v>
      </c>
      <c r="AH17" s="213" t="n">
        <v>4.16590036516129</v>
      </c>
      <c r="AI17" s="213" t="n">
        <v>3.97123119866667</v>
      </c>
      <c r="AJ17" s="213" t="n">
        <v>3.49875648612903</v>
      </c>
      <c r="AK17" s="213" t="n">
        <v>3.38411722</v>
      </c>
      <c r="AL17" s="213" t="n">
        <v>3.48487645709677</v>
      </c>
      <c r="AM17" s="213" t="n">
        <v>3.48014390322581</v>
      </c>
      <c r="AN17" s="213" t="n">
        <v>3.54886032142857</v>
      </c>
      <c r="AO17" s="213" t="n">
        <v>3.33892170967742</v>
      </c>
      <c r="AP17" s="213" t="n">
        <v>3.33396416666667</v>
      </c>
      <c r="AQ17" s="213" t="n">
        <v>3.44647496774194</v>
      </c>
      <c r="AR17" s="213" t="n">
        <v>3.9153343</v>
      </c>
      <c r="AS17" s="213" t="n">
        <v>4.10125103225807</v>
      </c>
      <c r="AT17" s="213" t="n">
        <v>4.13548822580645</v>
      </c>
      <c r="AU17" s="213" t="n">
        <v>3.91343726666667</v>
      </c>
      <c r="AV17" s="213" t="n">
        <v>3.46012467741936</v>
      </c>
      <c r="AW17" s="213" t="n">
        <v>3.415343</v>
      </c>
      <c r="AX17" s="213" t="n">
        <v>3.490502</v>
      </c>
      <c r="AY17" s="214" t="n">
        <v>3.512667</v>
      </c>
      <c r="AZ17" s="214" t="n">
        <v>3.598418</v>
      </c>
      <c r="BA17" s="214" t="n">
        <v>3.333384</v>
      </c>
      <c r="BB17" s="214" t="n">
        <v>3.374449</v>
      </c>
      <c r="BC17" s="214" t="n">
        <v>3.468201</v>
      </c>
      <c r="BD17" s="214" t="n">
        <v>3.94754</v>
      </c>
      <c r="BE17" s="214" t="n">
        <v>4.084548</v>
      </c>
      <c r="BF17" s="214" t="n">
        <v>4.131028</v>
      </c>
      <c r="BG17" s="214" t="n">
        <v>3.962436</v>
      </c>
      <c r="BH17" s="214" t="n">
        <v>3.589393</v>
      </c>
      <c r="BI17" s="214" t="n">
        <v>3.426286</v>
      </c>
      <c r="BJ17" s="214" t="n">
        <v>3.49248</v>
      </c>
      <c r="BK17" s="214" t="n">
        <v>3.546964</v>
      </c>
      <c r="BL17" s="214" t="n">
        <v>3.633044</v>
      </c>
      <c r="BM17" s="214" t="n">
        <v>3.365494</v>
      </c>
      <c r="BN17" s="214" t="n">
        <v>3.407783</v>
      </c>
      <c r="BO17" s="214" t="n">
        <v>3.503091</v>
      </c>
      <c r="BP17" s="214" t="n">
        <v>3.987866</v>
      </c>
      <c r="BQ17" s="214" t="n">
        <v>4.12624</v>
      </c>
      <c r="BR17" s="214" t="n">
        <v>4.173574</v>
      </c>
      <c r="BS17" s="214" t="n">
        <v>4.003603</v>
      </c>
      <c r="BT17" s="214" t="n">
        <v>3.626903</v>
      </c>
      <c r="BU17" s="214" t="n">
        <v>3.461511</v>
      </c>
      <c r="BV17" s="214" t="n">
        <v>3.527828</v>
      </c>
    </row>
    <row r="18" customFormat="false" ht="11.1" hidden="false" customHeight="true" outlineLevel="0" collapsed="false">
      <c r="A18" s="374" t="s">
        <v>773</v>
      </c>
      <c r="B18" s="373" t="s">
        <v>149</v>
      </c>
      <c r="C18" s="213" t="n">
        <v>2.69620962354839</v>
      </c>
      <c r="D18" s="213" t="n">
        <v>2.81391097724138</v>
      </c>
      <c r="E18" s="213" t="n">
        <v>2.70043695096774</v>
      </c>
      <c r="F18" s="213" t="n">
        <v>2.799976972</v>
      </c>
      <c r="G18" s="213" t="n">
        <v>2.84406463387097</v>
      </c>
      <c r="H18" s="213" t="n">
        <v>2.91151249466667</v>
      </c>
      <c r="I18" s="213" t="n">
        <v>2.84872063193548</v>
      </c>
      <c r="J18" s="213" t="n">
        <v>2.83839526451613</v>
      </c>
      <c r="K18" s="213" t="n">
        <v>2.85217421233333</v>
      </c>
      <c r="L18" s="213" t="n">
        <v>2.71071031741936</v>
      </c>
      <c r="M18" s="213" t="n">
        <v>2.64577724166667</v>
      </c>
      <c r="N18" s="213" t="n">
        <v>2.43932267612903</v>
      </c>
      <c r="O18" s="213" t="n">
        <v>2.41946500870968</v>
      </c>
      <c r="P18" s="213" t="n">
        <v>2.54657101321429</v>
      </c>
      <c r="Q18" s="213" t="n">
        <v>2.38428089774194</v>
      </c>
      <c r="R18" s="213" t="n">
        <v>2.45539234166667</v>
      </c>
      <c r="S18" s="213" t="n">
        <v>2.42574734064516</v>
      </c>
      <c r="T18" s="213" t="n">
        <v>2.50818521633333</v>
      </c>
      <c r="U18" s="213" t="n">
        <v>2.51757123225807</v>
      </c>
      <c r="V18" s="213" t="n">
        <v>2.65477062064516</v>
      </c>
      <c r="W18" s="213" t="n">
        <v>2.66738531233333</v>
      </c>
      <c r="X18" s="213" t="n">
        <v>2.56722328</v>
      </c>
      <c r="Y18" s="213" t="n">
        <v>2.530569037</v>
      </c>
      <c r="Z18" s="213" t="n">
        <v>2.49197766483871</v>
      </c>
      <c r="AA18" s="213" t="n">
        <v>2.43566949193548</v>
      </c>
      <c r="AB18" s="213" t="n">
        <v>2.64872282392857</v>
      </c>
      <c r="AC18" s="213" t="n">
        <v>2.52591848096774</v>
      </c>
      <c r="AD18" s="213" t="n">
        <v>2.619893884</v>
      </c>
      <c r="AE18" s="213" t="n">
        <v>2.64800666129032</v>
      </c>
      <c r="AF18" s="213" t="n">
        <v>2.778240563</v>
      </c>
      <c r="AG18" s="213" t="n">
        <v>2.7653368083871</v>
      </c>
      <c r="AH18" s="213" t="n">
        <v>2.83561242064516</v>
      </c>
      <c r="AI18" s="213" t="n">
        <v>2.77842200333333</v>
      </c>
      <c r="AJ18" s="213" t="n">
        <v>2.64665369290323</v>
      </c>
      <c r="AK18" s="213" t="n">
        <v>2.652486745</v>
      </c>
      <c r="AL18" s="213" t="n">
        <v>2.58916822064516</v>
      </c>
      <c r="AM18" s="213" t="n">
        <v>2.55016693548387</v>
      </c>
      <c r="AN18" s="213" t="n">
        <v>2.68653146428571</v>
      </c>
      <c r="AO18" s="213" t="n">
        <v>2.60698958064516</v>
      </c>
      <c r="AP18" s="213" t="n">
        <v>2.63664773333333</v>
      </c>
      <c r="AQ18" s="213" t="n">
        <v>2.60454280645161</v>
      </c>
      <c r="AR18" s="213" t="n">
        <v>2.7591765</v>
      </c>
      <c r="AS18" s="213" t="n">
        <v>2.77119629032258</v>
      </c>
      <c r="AT18" s="213" t="n">
        <v>2.82468612903226</v>
      </c>
      <c r="AU18" s="213" t="n">
        <v>2.7770311</v>
      </c>
      <c r="AV18" s="213" t="n">
        <v>2.67044916129032</v>
      </c>
      <c r="AW18" s="213" t="n">
        <v>2.642513</v>
      </c>
      <c r="AX18" s="213" t="n">
        <v>2.565576</v>
      </c>
      <c r="AY18" s="214" t="n">
        <v>2.561298</v>
      </c>
      <c r="AZ18" s="214" t="n">
        <v>2.712433</v>
      </c>
      <c r="BA18" s="214" t="n">
        <v>2.589441</v>
      </c>
      <c r="BB18" s="214" t="n">
        <v>2.669679</v>
      </c>
      <c r="BC18" s="214" t="n">
        <v>2.68153</v>
      </c>
      <c r="BD18" s="214" t="n">
        <v>2.782536</v>
      </c>
      <c r="BE18" s="214" t="n">
        <v>2.765158</v>
      </c>
      <c r="BF18" s="214" t="n">
        <v>2.836021</v>
      </c>
      <c r="BG18" s="214" t="n">
        <v>2.811043</v>
      </c>
      <c r="BH18" s="214" t="n">
        <v>2.694738</v>
      </c>
      <c r="BI18" s="214" t="n">
        <v>2.665592</v>
      </c>
      <c r="BJ18" s="214" t="n">
        <v>2.569226</v>
      </c>
      <c r="BK18" s="214" t="n">
        <v>2.603969</v>
      </c>
      <c r="BL18" s="214" t="n">
        <v>2.75725</v>
      </c>
      <c r="BM18" s="214" t="n">
        <v>2.632044</v>
      </c>
      <c r="BN18" s="214" t="n">
        <v>2.713539</v>
      </c>
      <c r="BO18" s="214" t="n">
        <v>2.725594</v>
      </c>
      <c r="BP18" s="214" t="n">
        <v>2.828336</v>
      </c>
      <c r="BQ18" s="214" t="n">
        <v>2.810906</v>
      </c>
      <c r="BR18" s="214" t="n">
        <v>2.882858</v>
      </c>
      <c r="BS18" s="214" t="n">
        <v>2.857734</v>
      </c>
      <c r="BT18" s="214" t="n">
        <v>2.73955</v>
      </c>
      <c r="BU18" s="214" t="n">
        <v>2.710089</v>
      </c>
      <c r="BV18" s="214" t="n">
        <v>2.612257</v>
      </c>
    </row>
    <row r="19" customFormat="false" ht="11.1" hidden="false" customHeight="true" outlineLevel="0" collapsed="false">
      <c r="A19" s="374" t="s">
        <v>774</v>
      </c>
      <c r="B19" s="373" t="s">
        <v>775</v>
      </c>
      <c r="C19" s="213" t="n">
        <v>0.023042574516129</v>
      </c>
      <c r="D19" s="213" t="n">
        <v>0.0227026593103448</v>
      </c>
      <c r="E19" s="213" t="n">
        <v>0.0205791922580645</v>
      </c>
      <c r="F19" s="213" t="n">
        <v>0.020560557</v>
      </c>
      <c r="G19" s="213" t="n">
        <v>0.0193046483870968</v>
      </c>
      <c r="H19" s="213" t="n">
        <v>0.0208452093333333</v>
      </c>
      <c r="I19" s="213" t="n">
        <v>0.0210722864516129</v>
      </c>
      <c r="J19" s="213" t="n">
        <v>0.020886154516129</v>
      </c>
      <c r="K19" s="213" t="n">
        <v>0.0208525273333333</v>
      </c>
      <c r="L19" s="213" t="n">
        <v>0.0204815941935484</v>
      </c>
      <c r="M19" s="213" t="n">
        <v>0.0204907543333333</v>
      </c>
      <c r="N19" s="213" t="n">
        <v>0.0216910796774194</v>
      </c>
      <c r="O19" s="213" t="n">
        <v>0.0249608703225806</v>
      </c>
      <c r="P19" s="213" t="n">
        <v>0.0240061175</v>
      </c>
      <c r="Q19" s="213" t="n">
        <v>0.0216549561290323</v>
      </c>
      <c r="R19" s="213" t="n">
        <v>0.0203691693333333</v>
      </c>
      <c r="S19" s="213" t="n">
        <v>0.019328785483871</v>
      </c>
      <c r="T19" s="213" t="n">
        <v>0.0203620156666667</v>
      </c>
      <c r="U19" s="213" t="n">
        <v>0.0217572177419355</v>
      </c>
      <c r="V19" s="213" t="n">
        <v>0.0207694361290323</v>
      </c>
      <c r="W19" s="213" t="n">
        <v>0.0212518956666667</v>
      </c>
      <c r="X19" s="213" t="n">
        <v>0.0195712841935484</v>
      </c>
      <c r="Y19" s="213" t="n">
        <v>0.0197252573333333</v>
      </c>
      <c r="Z19" s="213" t="n">
        <v>0.022188145483871</v>
      </c>
      <c r="AA19" s="213" t="n">
        <v>0.0230741596774194</v>
      </c>
      <c r="AB19" s="213" t="n">
        <v>0.02460054</v>
      </c>
      <c r="AC19" s="213" t="n">
        <v>0.0211642606451613</v>
      </c>
      <c r="AD19" s="213" t="n">
        <v>0.0200008573333333</v>
      </c>
      <c r="AE19" s="213" t="n">
        <v>0.0195340061290323</v>
      </c>
      <c r="AF19" s="213" t="n">
        <v>0.02194224</v>
      </c>
      <c r="AG19" s="213" t="n">
        <v>0.0215072816129032</v>
      </c>
      <c r="AH19" s="213" t="n">
        <v>0.0202511132258065</v>
      </c>
      <c r="AI19" s="213" t="n">
        <v>0.0212935166666667</v>
      </c>
      <c r="AJ19" s="213" t="n">
        <v>0.0198432348387097</v>
      </c>
      <c r="AK19" s="213" t="n">
        <v>0.0202344776666667</v>
      </c>
      <c r="AL19" s="213" t="n">
        <v>0.0204151093548387</v>
      </c>
      <c r="AM19" s="213" t="n">
        <v>0.0229181935483871</v>
      </c>
      <c r="AN19" s="213" t="n">
        <v>0.0226077857142857</v>
      </c>
      <c r="AO19" s="213" t="n">
        <v>0.021145</v>
      </c>
      <c r="AP19" s="213" t="n">
        <v>0.0205958666666667</v>
      </c>
      <c r="AQ19" s="213" t="n">
        <v>0.0198242258064516</v>
      </c>
      <c r="AR19" s="213" t="n">
        <v>0.0212450333333333</v>
      </c>
      <c r="AS19" s="213" t="n">
        <v>0.0208145161290323</v>
      </c>
      <c r="AT19" s="213" t="n">
        <v>0.0200010322580645</v>
      </c>
      <c r="AU19" s="213" t="n">
        <v>0.0209993666666667</v>
      </c>
      <c r="AV19" s="213" t="n">
        <v>0.0196266774193548</v>
      </c>
      <c r="AW19" s="213" t="n">
        <v>0.0202951</v>
      </c>
      <c r="AX19" s="213" t="n">
        <v>0.0213936</v>
      </c>
      <c r="AY19" s="214" t="n">
        <v>0.0230124</v>
      </c>
      <c r="AZ19" s="214" t="n">
        <v>0.0233908</v>
      </c>
      <c r="BA19" s="214" t="n">
        <v>0.0214586</v>
      </c>
      <c r="BB19" s="214" t="n">
        <v>0.0210844</v>
      </c>
      <c r="BC19" s="214" t="n">
        <v>0.0203931</v>
      </c>
      <c r="BD19" s="214" t="n">
        <v>0.022094</v>
      </c>
      <c r="BE19" s="214" t="n">
        <v>0.0222891</v>
      </c>
      <c r="BF19" s="214" t="n">
        <v>0.0221935</v>
      </c>
      <c r="BG19" s="214" t="n">
        <v>0.0228644</v>
      </c>
      <c r="BH19" s="214" t="n">
        <v>0.0216203</v>
      </c>
      <c r="BI19" s="214" t="n">
        <v>0.02175</v>
      </c>
      <c r="BJ19" s="214" t="n">
        <v>0.0227422</v>
      </c>
      <c r="BK19" s="214" t="n">
        <v>0.0242792</v>
      </c>
      <c r="BL19" s="214" t="n">
        <v>0.0246076</v>
      </c>
      <c r="BM19" s="214" t="n">
        <v>0.0226418</v>
      </c>
      <c r="BN19" s="214" t="n">
        <v>0.0222522</v>
      </c>
      <c r="BO19" s="214" t="n">
        <v>0.0215381</v>
      </c>
      <c r="BP19" s="214" t="n">
        <v>0.0232134</v>
      </c>
      <c r="BQ19" s="214" t="n">
        <v>0.023374</v>
      </c>
      <c r="BR19" s="214" t="n">
        <v>0.0232445</v>
      </c>
      <c r="BS19" s="214" t="n">
        <v>0.023877</v>
      </c>
      <c r="BT19" s="214" t="n">
        <v>0.0225793</v>
      </c>
      <c r="BU19" s="214" t="n">
        <v>0.0226675</v>
      </c>
      <c r="BV19" s="214" t="n">
        <v>0.0236198</v>
      </c>
    </row>
    <row r="20" customFormat="false" ht="11.1" hidden="false" customHeight="true" outlineLevel="0" collapsed="false">
      <c r="A20" s="374" t="s">
        <v>776</v>
      </c>
      <c r="B20" s="373" t="s">
        <v>777</v>
      </c>
      <c r="C20" s="213" t="n">
        <v>0.386993187437978</v>
      </c>
      <c r="D20" s="213" t="n">
        <v>0.371302464460062</v>
      </c>
      <c r="E20" s="213" t="n">
        <v>0.359287406806223</v>
      </c>
      <c r="F20" s="213" t="n">
        <v>0.35432845237465</v>
      </c>
      <c r="G20" s="213" t="n">
        <v>0.353681671406592</v>
      </c>
      <c r="H20" s="213" t="n">
        <v>0.379684161949726</v>
      </c>
      <c r="I20" s="213" t="n">
        <v>0.399358086486075</v>
      </c>
      <c r="J20" s="213" t="n">
        <v>0.39325142742385</v>
      </c>
      <c r="K20" s="213" t="n">
        <v>0.335253840966491</v>
      </c>
      <c r="L20" s="213" t="n">
        <v>0.346302040305472</v>
      </c>
      <c r="M20" s="213" t="n">
        <v>0.32886471567344</v>
      </c>
      <c r="N20" s="213" t="n">
        <v>0.325157741479899</v>
      </c>
      <c r="O20" s="213" t="n">
        <v>0.334490756549389</v>
      </c>
      <c r="P20" s="213" t="n">
        <v>0.344193185122066</v>
      </c>
      <c r="Q20" s="213" t="n">
        <v>0.330680562632779</v>
      </c>
      <c r="R20" s="213" t="n">
        <v>0.317533409576676</v>
      </c>
      <c r="S20" s="213" t="n">
        <v>0.315068433979258</v>
      </c>
      <c r="T20" s="213" t="n">
        <v>0.350795459461381</v>
      </c>
      <c r="U20" s="213" t="n">
        <v>0.370166010777933</v>
      </c>
      <c r="V20" s="213" t="n">
        <v>0.381303289158124</v>
      </c>
      <c r="W20" s="213" t="n">
        <v>0.368568720473293</v>
      </c>
      <c r="X20" s="213" t="n">
        <v>0.348226005714665</v>
      </c>
      <c r="Y20" s="213" t="n">
        <v>0.35004525825584</v>
      </c>
      <c r="Z20" s="213" t="n">
        <v>0.36175085678677</v>
      </c>
      <c r="AA20" s="213" t="n">
        <v>0.373910327450484</v>
      </c>
      <c r="AB20" s="213" t="n">
        <v>0.378867744912194</v>
      </c>
      <c r="AC20" s="213" t="n">
        <v>0.367143265430455</v>
      </c>
      <c r="AD20" s="213" t="n">
        <v>0.3517365677486</v>
      </c>
      <c r="AE20" s="213" t="n">
        <v>0.35793178278508</v>
      </c>
      <c r="AF20" s="213" t="n">
        <v>0.384731541010712</v>
      </c>
      <c r="AG20" s="213" t="n">
        <v>0.394341082660668</v>
      </c>
      <c r="AH20" s="213" t="n">
        <v>0.414841508999237</v>
      </c>
      <c r="AI20" s="213" t="n">
        <v>0.391153237369172</v>
      </c>
      <c r="AJ20" s="213" t="n">
        <v>0.357752087262583</v>
      </c>
      <c r="AK20" s="213" t="n">
        <v>0.366714033367308</v>
      </c>
      <c r="AL20" s="213" t="n">
        <v>0.395518960894372</v>
      </c>
      <c r="AM20" s="213" t="n">
        <v>0.381218107609369</v>
      </c>
      <c r="AN20" s="213" t="n">
        <v>0.374833871569683</v>
      </c>
      <c r="AO20" s="213" t="n">
        <v>0.35439088062559</v>
      </c>
      <c r="AP20" s="213" t="n">
        <v>0.352701743238722</v>
      </c>
      <c r="AQ20" s="213" t="n">
        <v>0.365358772577729</v>
      </c>
      <c r="AR20" s="213" t="n">
        <v>0.379887992934962</v>
      </c>
      <c r="AS20" s="213" t="n">
        <v>0.392300662771239</v>
      </c>
      <c r="AT20" s="213" t="n">
        <v>0.390250178610507</v>
      </c>
      <c r="AU20" s="213" t="n">
        <v>0.375968293620154</v>
      </c>
      <c r="AV20" s="213" t="n">
        <v>0.346461196496778</v>
      </c>
      <c r="AW20" s="213" t="n">
        <v>0.351286142842236</v>
      </c>
      <c r="AX20" s="213" t="n">
        <v>0.365514319503345</v>
      </c>
      <c r="AY20" s="214" t="n">
        <v>0.3850883</v>
      </c>
      <c r="AZ20" s="214" t="n">
        <v>0.3721549</v>
      </c>
      <c r="BA20" s="214" t="n">
        <v>0.3624786</v>
      </c>
      <c r="BB20" s="214" t="n">
        <v>0.3567852</v>
      </c>
      <c r="BC20" s="214" t="n">
        <v>0.3588205</v>
      </c>
      <c r="BD20" s="214" t="n">
        <v>0.3806156</v>
      </c>
      <c r="BE20" s="214" t="n">
        <v>0.3998031</v>
      </c>
      <c r="BF20" s="214" t="n">
        <v>0.4000601</v>
      </c>
      <c r="BG20" s="214" t="n">
        <v>0.3818827</v>
      </c>
      <c r="BH20" s="214" t="n">
        <v>0.3636099</v>
      </c>
      <c r="BI20" s="214" t="n">
        <v>0.3654946</v>
      </c>
      <c r="BJ20" s="214" t="n">
        <v>0.3765678</v>
      </c>
      <c r="BK20" s="214" t="n">
        <v>0.3937011</v>
      </c>
      <c r="BL20" s="214" t="n">
        <v>0.379918</v>
      </c>
      <c r="BM20" s="214" t="n">
        <v>0.3693042</v>
      </c>
      <c r="BN20" s="214" t="n">
        <v>0.3639425</v>
      </c>
      <c r="BO20" s="214" t="n">
        <v>0.365497</v>
      </c>
      <c r="BP20" s="214" t="n">
        <v>0.3869723</v>
      </c>
      <c r="BQ20" s="214" t="n">
        <v>0.4054898</v>
      </c>
      <c r="BR20" s="214" t="n">
        <v>0.4056848</v>
      </c>
      <c r="BS20" s="214" t="n">
        <v>0.3876993</v>
      </c>
      <c r="BT20" s="214" t="n">
        <v>0.3697066</v>
      </c>
      <c r="BU20" s="214" t="n">
        <v>0.3714455</v>
      </c>
      <c r="BV20" s="214" t="n">
        <v>0.3817781</v>
      </c>
    </row>
    <row r="21" customFormat="false" ht="11.1" hidden="false" customHeight="true" outlineLevel="0" collapsed="false">
      <c r="A21" s="379" t="s">
        <v>59</v>
      </c>
      <c r="B21" s="380" t="s">
        <v>778</v>
      </c>
      <c r="C21" s="213" t="n">
        <v>10.9116064200186</v>
      </c>
      <c r="D21" s="213" t="n">
        <v>10.8892658492877</v>
      </c>
      <c r="E21" s="213" t="n">
        <v>9.86403988067719</v>
      </c>
      <c r="F21" s="213" t="n">
        <v>9.62415897170798</v>
      </c>
      <c r="G21" s="213" t="n">
        <v>9.64921761527756</v>
      </c>
      <c r="H21" s="213" t="n">
        <v>11.3186931342831</v>
      </c>
      <c r="I21" s="213" t="n">
        <v>12.0206771129377</v>
      </c>
      <c r="J21" s="213" t="n">
        <v>11.7447977112948</v>
      </c>
      <c r="K21" s="213" t="n">
        <v>11.0838156419665</v>
      </c>
      <c r="L21" s="213" t="n">
        <v>9.75752045256354</v>
      </c>
      <c r="M21" s="213" t="n">
        <v>9.59677737134011</v>
      </c>
      <c r="N21" s="213" t="n">
        <v>10.2671989295444</v>
      </c>
      <c r="O21" s="213" t="n">
        <v>10.7015688133236</v>
      </c>
      <c r="P21" s="213" t="n">
        <v>10.5895223190506</v>
      </c>
      <c r="Q21" s="213" t="n">
        <v>9.48466419618117</v>
      </c>
      <c r="R21" s="213" t="n">
        <v>9.17638941891001</v>
      </c>
      <c r="S21" s="213" t="n">
        <v>9.19225154236636</v>
      </c>
      <c r="T21" s="213" t="n">
        <v>10.5159838577947</v>
      </c>
      <c r="U21" s="213" t="n">
        <v>11.2736763607779</v>
      </c>
      <c r="V21" s="213" t="n">
        <v>11.5119718381904</v>
      </c>
      <c r="W21" s="213" t="n">
        <v>10.7371981778066</v>
      </c>
      <c r="X21" s="213" t="n">
        <v>9.61752302539208</v>
      </c>
      <c r="Y21" s="213" t="n">
        <v>9.27927396325584</v>
      </c>
      <c r="Z21" s="213" t="n">
        <v>10.3483712087223</v>
      </c>
      <c r="AA21" s="213" t="n">
        <v>11.0784604445473</v>
      </c>
      <c r="AB21" s="213" t="n">
        <v>11.0374555638408</v>
      </c>
      <c r="AC21" s="213" t="n">
        <v>9.80280384252723</v>
      </c>
      <c r="AD21" s="213" t="n">
        <v>9.2528769697486</v>
      </c>
      <c r="AE21" s="213" t="n">
        <v>9.50994301955927</v>
      </c>
      <c r="AF21" s="213" t="n">
        <v>11.4143802710107</v>
      </c>
      <c r="AG21" s="213" t="n">
        <v>12.2977563936284</v>
      </c>
      <c r="AH21" s="213" t="n">
        <v>12.4060659364186</v>
      </c>
      <c r="AI21" s="213" t="n">
        <v>11.3148497020358</v>
      </c>
      <c r="AJ21" s="213" t="n">
        <v>9.64197513855291</v>
      </c>
      <c r="AK21" s="213" t="n">
        <v>9.52909050736731</v>
      </c>
      <c r="AL21" s="213" t="n">
        <v>10.6840062389589</v>
      </c>
      <c r="AM21" s="213" t="n">
        <v>11.1089892043836</v>
      </c>
      <c r="AN21" s="213" t="n">
        <v>10.9429950144268</v>
      </c>
      <c r="AO21" s="213" t="n">
        <v>9.71063617094817</v>
      </c>
      <c r="AP21" s="213" t="n">
        <v>9.47954817657205</v>
      </c>
      <c r="AQ21" s="213" t="n">
        <v>9.58959986935192</v>
      </c>
      <c r="AR21" s="213" t="n">
        <v>11.2759157262683</v>
      </c>
      <c r="AS21" s="213" t="n">
        <v>12.2819641143841</v>
      </c>
      <c r="AT21" s="213" t="n">
        <v>12.3280881786105</v>
      </c>
      <c r="AU21" s="213" t="n">
        <v>11.1821745602868</v>
      </c>
      <c r="AV21" s="213" t="n">
        <v>9.54505061585162</v>
      </c>
      <c r="AW21" s="213" t="n">
        <v>9.59182014284224</v>
      </c>
      <c r="AX21" s="213" t="n">
        <v>10.3922443195033</v>
      </c>
      <c r="AY21" s="214" t="n">
        <v>10.98083</v>
      </c>
      <c r="AZ21" s="214" t="n">
        <v>11.02322</v>
      </c>
      <c r="BA21" s="214" t="n">
        <v>9.8224</v>
      </c>
      <c r="BB21" s="214" t="n">
        <v>9.512118</v>
      </c>
      <c r="BC21" s="214" t="n">
        <v>9.643669</v>
      </c>
      <c r="BD21" s="214" t="n">
        <v>11.23602</v>
      </c>
      <c r="BE21" s="214" t="n">
        <v>12.04887</v>
      </c>
      <c r="BF21" s="214" t="n">
        <v>12.20271</v>
      </c>
      <c r="BG21" s="214" t="n">
        <v>11.30799</v>
      </c>
      <c r="BH21" s="214" t="n">
        <v>9.88096</v>
      </c>
      <c r="BI21" s="214" t="n">
        <v>9.681592</v>
      </c>
      <c r="BJ21" s="214" t="n">
        <v>10.51615</v>
      </c>
      <c r="BK21" s="214" t="n">
        <v>11.16276</v>
      </c>
      <c r="BL21" s="214" t="n">
        <v>11.20203</v>
      </c>
      <c r="BM21" s="214" t="n">
        <v>9.978723</v>
      </c>
      <c r="BN21" s="214" t="n">
        <v>9.662271</v>
      </c>
      <c r="BO21" s="214" t="n">
        <v>9.796277</v>
      </c>
      <c r="BP21" s="214" t="n">
        <v>11.41681</v>
      </c>
      <c r="BQ21" s="214" t="n">
        <v>12.24387</v>
      </c>
      <c r="BR21" s="214" t="n">
        <v>12.40006</v>
      </c>
      <c r="BS21" s="214" t="n">
        <v>11.48943</v>
      </c>
      <c r="BT21" s="214" t="n">
        <v>10.03737</v>
      </c>
      <c r="BU21" s="214" t="n">
        <v>9.834466</v>
      </c>
      <c r="BV21" s="214" t="n">
        <v>10.68434</v>
      </c>
    </row>
    <row r="22" customFormat="false" ht="11.1" hidden="false" customHeight="true" outlineLevel="0" collapsed="false">
      <c r="A22" s="379"/>
      <c r="B22" s="381"/>
      <c r="C22" s="382"/>
      <c r="D22" s="382"/>
      <c r="E22" s="382"/>
      <c r="F22" s="382"/>
      <c r="G22" s="382"/>
      <c r="H22" s="382"/>
      <c r="I22" s="382"/>
      <c r="J22" s="382"/>
      <c r="K22" s="382"/>
      <c r="L22" s="382"/>
      <c r="M22" s="382"/>
      <c r="N22" s="382"/>
      <c r="O22" s="382"/>
      <c r="P22" s="382"/>
      <c r="Q22" s="382"/>
      <c r="R22" s="382"/>
      <c r="S22" s="382"/>
      <c r="T22" s="382"/>
      <c r="U22" s="382"/>
      <c r="V22" s="382"/>
      <c r="W22" s="382"/>
      <c r="X22" s="382"/>
      <c r="Y22" s="382"/>
      <c r="Z22" s="382"/>
      <c r="AA22" s="382"/>
      <c r="AB22" s="382"/>
      <c r="AC22" s="382"/>
      <c r="AD22" s="382"/>
      <c r="AE22" s="382"/>
      <c r="AF22" s="382"/>
      <c r="AG22" s="382"/>
      <c r="AH22" s="382"/>
      <c r="AI22" s="382"/>
      <c r="AJ22" s="382"/>
      <c r="AK22" s="382"/>
      <c r="AL22" s="382"/>
      <c r="AM22" s="382"/>
      <c r="AN22" s="382"/>
      <c r="AO22" s="382"/>
      <c r="AP22" s="382"/>
      <c r="AQ22" s="382"/>
      <c r="AR22" s="382"/>
      <c r="AS22" s="382"/>
      <c r="AT22" s="382"/>
      <c r="AU22" s="382"/>
      <c r="AV22" s="382"/>
      <c r="AW22" s="382"/>
      <c r="AX22" s="382"/>
      <c r="AY22" s="383"/>
      <c r="AZ22" s="383"/>
      <c r="BA22" s="383"/>
      <c r="BB22" s="383"/>
      <c r="BC22" s="383"/>
      <c r="BD22" s="383"/>
      <c r="BE22" s="383"/>
      <c r="BF22" s="383"/>
      <c r="BG22" s="383"/>
      <c r="BH22" s="383"/>
      <c r="BI22" s="383"/>
      <c r="BJ22" s="383"/>
      <c r="BK22" s="383"/>
      <c r="BL22" s="383"/>
      <c r="BM22" s="383"/>
      <c r="BN22" s="383"/>
      <c r="BO22" s="383"/>
      <c r="BP22" s="383"/>
      <c r="BQ22" s="383"/>
      <c r="BR22" s="383"/>
      <c r="BS22" s="383"/>
      <c r="BT22" s="383"/>
      <c r="BU22" s="383"/>
      <c r="BV22" s="383"/>
    </row>
    <row r="23" customFormat="false" ht="11.1" hidden="false" customHeight="true" outlineLevel="0" collapsed="false">
      <c r="A23" s="379"/>
      <c r="B23" s="384" t="s">
        <v>779</v>
      </c>
      <c r="C23" s="382"/>
      <c r="D23" s="382"/>
      <c r="E23" s="382"/>
      <c r="F23" s="382"/>
      <c r="G23" s="382"/>
      <c r="H23" s="382"/>
      <c r="I23" s="382"/>
      <c r="J23" s="382"/>
      <c r="K23" s="382"/>
      <c r="L23" s="382"/>
      <c r="M23" s="382"/>
      <c r="N23" s="382"/>
      <c r="O23" s="382"/>
      <c r="P23" s="382"/>
      <c r="Q23" s="382"/>
      <c r="R23" s="382"/>
      <c r="S23" s="382"/>
      <c r="T23" s="382"/>
      <c r="U23" s="382"/>
      <c r="V23" s="382"/>
      <c r="W23" s="382"/>
      <c r="X23" s="382"/>
      <c r="Y23" s="382"/>
      <c r="Z23" s="382"/>
      <c r="AA23" s="382"/>
      <c r="AB23" s="382"/>
      <c r="AC23" s="382"/>
      <c r="AD23" s="382"/>
      <c r="AE23" s="382"/>
      <c r="AF23" s="382"/>
      <c r="AG23" s="382"/>
      <c r="AH23" s="382"/>
      <c r="AI23" s="382"/>
      <c r="AJ23" s="382"/>
      <c r="AK23" s="382"/>
      <c r="AL23" s="382"/>
      <c r="AM23" s="382"/>
      <c r="AN23" s="382"/>
      <c r="AO23" s="382"/>
      <c r="AP23" s="382"/>
      <c r="AQ23" s="382"/>
      <c r="AR23" s="382"/>
      <c r="AS23" s="382"/>
      <c r="AT23" s="382"/>
      <c r="AU23" s="382"/>
      <c r="AV23" s="382"/>
      <c r="AW23" s="382"/>
      <c r="AX23" s="382"/>
      <c r="AY23" s="383"/>
      <c r="AZ23" s="383"/>
      <c r="BA23" s="383"/>
      <c r="BB23" s="383"/>
      <c r="BC23" s="383"/>
      <c r="BD23" s="383"/>
      <c r="BE23" s="383"/>
      <c r="BF23" s="383"/>
      <c r="BG23" s="383"/>
      <c r="BH23" s="383"/>
      <c r="BI23" s="383"/>
      <c r="BJ23" s="383"/>
      <c r="BK23" s="383"/>
      <c r="BL23" s="383"/>
      <c r="BM23" s="383"/>
      <c r="BN23" s="383"/>
      <c r="BO23" s="383"/>
      <c r="BP23" s="383"/>
      <c r="BQ23" s="383"/>
      <c r="BR23" s="383"/>
      <c r="BS23" s="383"/>
      <c r="BT23" s="383"/>
      <c r="BU23" s="383"/>
      <c r="BV23" s="383"/>
    </row>
    <row r="24" customFormat="false" ht="11.1" hidden="false" customHeight="true" outlineLevel="0" collapsed="false">
      <c r="A24" s="379" t="s">
        <v>734</v>
      </c>
      <c r="B24" s="380" t="s">
        <v>780</v>
      </c>
      <c r="C24" s="333" t="n">
        <v>146.972684</v>
      </c>
      <c r="D24" s="333" t="n">
        <v>142.782006</v>
      </c>
      <c r="E24" s="333" t="n">
        <v>146.497086</v>
      </c>
      <c r="F24" s="333" t="n">
        <v>154.029273</v>
      </c>
      <c r="G24" s="333" t="n">
        <v>159.408415</v>
      </c>
      <c r="H24" s="333" t="n">
        <v>152.542197</v>
      </c>
      <c r="I24" s="333" t="n">
        <v>142.57223</v>
      </c>
      <c r="J24" s="333" t="n">
        <v>139.351847</v>
      </c>
      <c r="K24" s="333" t="n">
        <v>143.903317</v>
      </c>
      <c r="L24" s="333" t="n">
        <v>155.658954</v>
      </c>
      <c r="M24" s="333" t="n">
        <v>163.390189</v>
      </c>
      <c r="N24" s="333" t="n">
        <v>161.588607</v>
      </c>
      <c r="O24" s="333" t="n">
        <v>156.075239</v>
      </c>
      <c r="P24" s="333" t="n">
        <v>160.600799</v>
      </c>
      <c r="Q24" s="333" t="n">
        <v>174.222814</v>
      </c>
      <c r="R24" s="333" t="n">
        <v>185.790344</v>
      </c>
      <c r="S24" s="333" t="n">
        <v>195.103402</v>
      </c>
      <c r="T24" s="333" t="n">
        <v>195.655837</v>
      </c>
      <c r="U24" s="333" t="n">
        <v>193.562749</v>
      </c>
      <c r="V24" s="333" t="n">
        <v>191.531706</v>
      </c>
      <c r="W24" s="333" t="n">
        <v>197.208096</v>
      </c>
      <c r="X24" s="333" t="n">
        <v>199.476596</v>
      </c>
      <c r="Y24" s="333" t="n">
        <v>203.765023</v>
      </c>
      <c r="Z24" s="333" t="n">
        <v>189.466761</v>
      </c>
      <c r="AA24" s="333" t="n">
        <v>178.091097</v>
      </c>
      <c r="AB24" s="333" t="n">
        <v>171.025848</v>
      </c>
      <c r="AC24" s="333" t="n">
        <v>177.741587</v>
      </c>
      <c r="AD24" s="333" t="n">
        <v>189.260269</v>
      </c>
      <c r="AE24" s="333" t="n">
        <v>191.668986</v>
      </c>
      <c r="AF24" s="333" t="n">
        <v>181.489676</v>
      </c>
      <c r="AG24" s="333" t="n">
        <v>169.50436</v>
      </c>
      <c r="AH24" s="333" t="n">
        <v>159.987344</v>
      </c>
      <c r="AI24" s="333" t="n">
        <v>163.775651</v>
      </c>
      <c r="AJ24" s="333" t="n">
        <v>175.686467</v>
      </c>
      <c r="AK24" s="333" t="n">
        <v>183.388507</v>
      </c>
      <c r="AL24" s="333" t="n">
        <v>174.91726</v>
      </c>
      <c r="AM24" s="333" t="n">
        <v>164.840439</v>
      </c>
      <c r="AN24" s="333" t="n">
        <v>161.439209</v>
      </c>
      <c r="AO24" s="333" t="n">
        <v>166.737431</v>
      </c>
      <c r="AP24" s="333" t="n">
        <v>173.998596</v>
      </c>
      <c r="AQ24" s="333" t="n">
        <v>174.618618</v>
      </c>
      <c r="AR24" s="333" t="n">
        <v>165.706526</v>
      </c>
      <c r="AS24" s="333" t="n">
        <v>147.967034</v>
      </c>
      <c r="AT24" s="333" t="n">
        <v>139.224625</v>
      </c>
      <c r="AU24" s="333" t="n">
        <v>144.437733</v>
      </c>
      <c r="AV24" s="333" t="n">
        <v>156.880446</v>
      </c>
      <c r="AW24" s="333" t="n">
        <v>162.3377</v>
      </c>
      <c r="AX24" s="333" t="n">
        <v>161.7082</v>
      </c>
      <c r="AY24" s="334" t="n">
        <v>150.812</v>
      </c>
      <c r="AZ24" s="334" t="n">
        <v>150.7859</v>
      </c>
      <c r="BA24" s="334" t="n">
        <v>155.8784</v>
      </c>
      <c r="BB24" s="334" t="n">
        <v>162.7176</v>
      </c>
      <c r="BC24" s="334" t="n">
        <v>167.7371</v>
      </c>
      <c r="BD24" s="334" t="n">
        <v>165.3543</v>
      </c>
      <c r="BE24" s="334" t="n">
        <v>156.0604</v>
      </c>
      <c r="BF24" s="334" t="n">
        <v>151.5958</v>
      </c>
      <c r="BG24" s="334" t="n">
        <v>152.4149</v>
      </c>
      <c r="BH24" s="334" t="n">
        <v>157.3735</v>
      </c>
      <c r="BI24" s="334" t="n">
        <v>160.1821</v>
      </c>
      <c r="BJ24" s="334" t="n">
        <v>156.3157</v>
      </c>
      <c r="BK24" s="334" t="n">
        <v>145.0309</v>
      </c>
      <c r="BL24" s="334" t="n">
        <v>144.5819</v>
      </c>
      <c r="BM24" s="334" t="n">
        <v>149.3604</v>
      </c>
      <c r="BN24" s="334" t="n">
        <v>156.34</v>
      </c>
      <c r="BO24" s="334" t="n">
        <v>161.3087</v>
      </c>
      <c r="BP24" s="334" t="n">
        <v>158.8748</v>
      </c>
      <c r="BQ24" s="334" t="n">
        <v>149.5293</v>
      </c>
      <c r="BR24" s="334" t="n">
        <v>145.0128</v>
      </c>
      <c r="BS24" s="334" t="n">
        <v>145.7795</v>
      </c>
      <c r="BT24" s="334" t="n">
        <v>150.5575</v>
      </c>
      <c r="BU24" s="334" t="n">
        <v>153.193</v>
      </c>
      <c r="BV24" s="334" t="n">
        <v>149.8201</v>
      </c>
    </row>
    <row r="25" customFormat="false" ht="11.1" hidden="false" customHeight="true" outlineLevel="0" collapsed="false">
      <c r="A25" s="379" t="s">
        <v>781</v>
      </c>
      <c r="B25" s="380" t="s">
        <v>782</v>
      </c>
      <c r="C25" s="333" t="n">
        <v>23.972213</v>
      </c>
      <c r="D25" s="333" t="n">
        <v>23.300543</v>
      </c>
      <c r="E25" s="333" t="n">
        <v>22.807279</v>
      </c>
      <c r="F25" s="333" t="n">
        <v>24.16353</v>
      </c>
      <c r="G25" s="333" t="n">
        <v>23.227793</v>
      </c>
      <c r="H25" s="333" t="n">
        <v>23.962788</v>
      </c>
      <c r="I25" s="333" t="n">
        <v>23.174623</v>
      </c>
      <c r="J25" s="333" t="n">
        <v>23.077957</v>
      </c>
      <c r="K25" s="333" t="n">
        <v>22.080903</v>
      </c>
      <c r="L25" s="333" t="n">
        <v>22.11156</v>
      </c>
      <c r="M25" s="333" t="n">
        <v>21.487839</v>
      </c>
      <c r="N25" s="333" t="n">
        <v>21.088147</v>
      </c>
      <c r="O25" s="333" t="n">
        <v>20.500694</v>
      </c>
      <c r="P25" s="333" t="n">
        <v>21.140842</v>
      </c>
      <c r="Q25" s="333" t="n">
        <v>21.159586</v>
      </c>
      <c r="R25" s="333" t="n">
        <v>20.889597</v>
      </c>
      <c r="S25" s="333" t="n">
        <v>21.022194</v>
      </c>
      <c r="T25" s="333" t="n">
        <v>21.130862</v>
      </c>
      <c r="U25" s="333" t="n">
        <v>20.734224</v>
      </c>
      <c r="V25" s="333" t="n">
        <v>20.093309</v>
      </c>
      <c r="W25" s="333" t="n">
        <v>19.45431</v>
      </c>
      <c r="X25" s="333" t="n">
        <v>18.931194</v>
      </c>
      <c r="Y25" s="333" t="n">
        <v>18.805832</v>
      </c>
      <c r="Z25" s="333" t="n">
        <v>19.067739</v>
      </c>
      <c r="AA25" s="333" t="n">
        <v>18.035037</v>
      </c>
      <c r="AB25" s="333" t="n">
        <v>18.53171</v>
      </c>
      <c r="AC25" s="333" t="n">
        <v>18.679138</v>
      </c>
      <c r="AD25" s="333" t="n">
        <v>18.35257</v>
      </c>
      <c r="AE25" s="333" t="n">
        <v>17.93549</v>
      </c>
      <c r="AF25" s="333" t="n">
        <v>17.411347</v>
      </c>
      <c r="AG25" s="333" t="n">
        <v>16.44122</v>
      </c>
      <c r="AH25" s="333" t="n">
        <v>16.28776</v>
      </c>
      <c r="AI25" s="333" t="n">
        <v>17.269372</v>
      </c>
      <c r="AJ25" s="333" t="n">
        <v>17.781316</v>
      </c>
      <c r="AK25" s="333" t="n">
        <v>17.492429</v>
      </c>
      <c r="AL25" s="333" t="n">
        <v>16.628597</v>
      </c>
      <c r="AM25" s="333" t="n">
        <v>16.061216</v>
      </c>
      <c r="AN25" s="333" t="n">
        <v>15.574976</v>
      </c>
      <c r="AO25" s="333" t="n">
        <v>15.392883</v>
      </c>
      <c r="AP25" s="333" t="n">
        <v>15.180232</v>
      </c>
      <c r="AQ25" s="333" t="n">
        <v>15.234637</v>
      </c>
      <c r="AR25" s="333" t="n">
        <v>16.355697</v>
      </c>
      <c r="AS25" s="333" t="n">
        <v>16.090456</v>
      </c>
      <c r="AT25" s="333" t="n">
        <v>15.803982</v>
      </c>
      <c r="AU25" s="333" t="n">
        <v>15.654484</v>
      </c>
      <c r="AV25" s="333" t="n">
        <v>15.943699</v>
      </c>
      <c r="AW25" s="333" t="n">
        <v>16.04387</v>
      </c>
      <c r="AX25" s="333" t="n">
        <v>15.37751</v>
      </c>
      <c r="AY25" s="334" t="n">
        <v>15.1232</v>
      </c>
      <c r="AZ25" s="334" t="n">
        <v>14.95615</v>
      </c>
      <c r="BA25" s="334" t="n">
        <v>14.93209</v>
      </c>
      <c r="BB25" s="334" t="n">
        <v>15.09588</v>
      </c>
      <c r="BC25" s="334" t="n">
        <v>15.7421</v>
      </c>
      <c r="BD25" s="334" t="n">
        <v>16.29358</v>
      </c>
      <c r="BE25" s="334" t="n">
        <v>16.09069</v>
      </c>
      <c r="BF25" s="334" t="n">
        <v>15.6424</v>
      </c>
      <c r="BG25" s="334" t="n">
        <v>15.61431</v>
      </c>
      <c r="BH25" s="334" t="n">
        <v>15.36394</v>
      </c>
      <c r="BI25" s="334" t="n">
        <v>15.47289</v>
      </c>
      <c r="BJ25" s="334" t="n">
        <v>15.11276</v>
      </c>
      <c r="BK25" s="334" t="n">
        <v>14.7124</v>
      </c>
      <c r="BL25" s="334" t="n">
        <v>14.41964</v>
      </c>
      <c r="BM25" s="334" t="n">
        <v>14.26228</v>
      </c>
      <c r="BN25" s="334" t="n">
        <v>14.37909</v>
      </c>
      <c r="BO25" s="334" t="n">
        <v>14.95291</v>
      </c>
      <c r="BP25" s="334" t="n">
        <v>15.47617</v>
      </c>
      <c r="BQ25" s="334" t="n">
        <v>15.24622</v>
      </c>
      <c r="BR25" s="334" t="n">
        <v>14.76157</v>
      </c>
      <c r="BS25" s="334" t="n">
        <v>14.69039</v>
      </c>
      <c r="BT25" s="334" t="n">
        <v>14.39962</v>
      </c>
      <c r="BU25" s="334" t="n">
        <v>14.47582</v>
      </c>
      <c r="BV25" s="334" t="n">
        <v>14.21067</v>
      </c>
    </row>
    <row r="26" customFormat="false" ht="11.1" hidden="false" customHeight="true" outlineLevel="0" collapsed="false">
      <c r="A26" s="379" t="s">
        <v>783</v>
      </c>
      <c r="B26" s="380" t="s">
        <v>784</v>
      </c>
      <c r="C26" s="333" t="n">
        <v>18.632746</v>
      </c>
      <c r="D26" s="333" t="n">
        <v>18.306975</v>
      </c>
      <c r="E26" s="333" t="n">
        <v>18.090685</v>
      </c>
      <c r="F26" s="333" t="n">
        <v>17.887918</v>
      </c>
      <c r="G26" s="333" t="n">
        <v>17.824121</v>
      </c>
      <c r="H26" s="333" t="n">
        <v>17.879875</v>
      </c>
      <c r="I26" s="333" t="n">
        <v>17.910979</v>
      </c>
      <c r="J26" s="333" t="n">
        <v>17.908645</v>
      </c>
      <c r="K26" s="333" t="n">
        <v>17.830018</v>
      </c>
      <c r="L26" s="333" t="n">
        <v>17.911359</v>
      </c>
      <c r="M26" s="333" t="n">
        <v>18.240597</v>
      </c>
      <c r="N26" s="333" t="n">
        <v>17.761027</v>
      </c>
      <c r="O26" s="333" t="n">
        <v>17.881692</v>
      </c>
      <c r="P26" s="333" t="n">
        <v>17.737459</v>
      </c>
      <c r="Q26" s="333" t="n">
        <v>17.691428</v>
      </c>
      <c r="R26" s="333" t="n">
        <v>18.054865</v>
      </c>
      <c r="S26" s="333" t="n">
        <v>17.957948</v>
      </c>
      <c r="T26" s="333" t="n">
        <v>17.86613</v>
      </c>
      <c r="U26" s="333" t="n">
        <v>17.971197</v>
      </c>
      <c r="V26" s="333" t="n">
        <v>18.040198</v>
      </c>
      <c r="W26" s="333" t="n">
        <v>18.162321</v>
      </c>
      <c r="X26" s="333" t="n">
        <v>18.009119</v>
      </c>
      <c r="Y26" s="333" t="n">
        <v>17.879762</v>
      </c>
      <c r="Z26" s="333" t="n">
        <v>17.885574</v>
      </c>
      <c r="AA26" s="333" t="n">
        <v>17.192541</v>
      </c>
      <c r="AB26" s="333" t="n">
        <v>17.409067</v>
      </c>
      <c r="AC26" s="333" t="n">
        <v>17.352898</v>
      </c>
      <c r="AD26" s="333" t="n">
        <v>17.294657</v>
      </c>
      <c r="AE26" s="333" t="n">
        <v>17.18466</v>
      </c>
      <c r="AF26" s="333" t="n">
        <v>17.039571</v>
      </c>
      <c r="AG26" s="333" t="n">
        <v>16.917261</v>
      </c>
      <c r="AH26" s="333" t="n">
        <v>16.737168</v>
      </c>
      <c r="AI26" s="333" t="n">
        <v>16.608001</v>
      </c>
      <c r="AJ26" s="333" t="n">
        <v>16.698316</v>
      </c>
      <c r="AK26" s="333" t="n">
        <v>17.024093</v>
      </c>
      <c r="AL26" s="333" t="n">
        <v>16.758475</v>
      </c>
      <c r="AM26" s="333" t="n">
        <v>16.672607</v>
      </c>
      <c r="AN26" s="333" t="n">
        <v>16.654232</v>
      </c>
      <c r="AO26" s="333" t="n">
        <v>16.498377</v>
      </c>
      <c r="AP26" s="333" t="n">
        <v>16.301219</v>
      </c>
      <c r="AQ26" s="333" t="n">
        <v>16.19538</v>
      </c>
      <c r="AR26" s="333" t="n">
        <v>16.779395</v>
      </c>
      <c r="AS26" s="333" t="n">
        <v>16.550061</v>
      </c>
      <c r="AT26" s="333" t="n">
        <v>16.582661</v>
      </c>
      <c r="AU26" s="333" t="n">
        <v>16.690672</v>
      </c>
      <c r="AV26" s="333" t="n">
        <v>16.959627</v>
      </c>
      <c r="AW26" s="333" t="n">
        <v>17.23974</v>
      </c>
      <c r="AX26" s="333" t="n">
        <v>17.2271</v>
      </c>
      <c r="AY26" s="334" t="n">
        <v>16.91159</v>
      </c>
      <c r="AZ26" s="334" t="n">
        <v>16.83422</v>
      </c>
      <c r="BA26" s="334" t="n">
        <v>16.69126</v>
      </c>
      <c r="BB26" s="334" t="n">
        <v>16.6338</v>
      </c>
      <c r="BC26" s="334" t="n">
        <v>16.58013</v>
      </c>
      <c r="BD26" s="334" t="n">
        <v>16.66272</v>
      </c>
      <c r="BE26" s="334" t="n">
        <v>16.76207</v>
      </c>
      <c r="BF26" s="334" t="n">
        <v>16.77648</v>
      </c>
      <c r="BG26" s="334" t="n">
        <v>16.79814</v>
      </c>
      <c r="BH26" s="334" t="n">
        <v>16.82679</v>
      </c>
      <c r="BI26" s="334" t="n">
        <v>17.09538</v>
      </c>
      <c r="BJ26" s="334" t="n">
        <v>16.99048</v>
      </c>
      <c r="BK26" s="334" t="n">
        <v>16.66713</v>
      </c>
      <c r="BL26" s="334" t="n">
        <v>16.57736</v>
      </c>
      <c r="BM26" s="334" t="n">
        <v>16.42446</v>
      </c>
      <c r="BN26" s="334" t="n">
        <v>16.3666</v>
      </c>
      <c r="BO26" s="334" t="n">
        <v>16.30227</v>
      </c>
      <c r="BP26" s="334" t="n">
        <v>16.3782</v>
      </c>
      <c r="BQ26" s="334" t="n">
        <v>16.47206</v>
      </c>
      <c r="BR26" s="334" t="n">
        <v>16.47966</v>
      </c>
      <c r="BS26" s="334" t="n">
        <v>16.4922</v>
      </c>
      <c r="BT26" s="334" t="n">
        <v>16.50876</v>
      </c>
      <c r="BU26" s="334" t="n">
        <v>16.76841</v>
      </c>
      <c r="BV26" s="334" t="n">
        <v>16.67589</v>
      </c>
    </row>
    <row r="27" customFormat="false" ht="11.1" hidden="false" customHeight="true" outlineLevel="0" collapsed="false">
      <c r="A27" s="379"/>
      <c r="B27" s="381"/>
      <c r="C27" s="382"/>
      <c r="D27" s="382"/>
      <c r="E27" s="382"/>
      <c r="F27" s="382"/>
      <c r="G27" s="382"/>
      <c r="H27" s="382"/>
      <c r="I27" s="382"/>
      <c r="J27" s="382"/>
      <c r="K27" s="382"/>
      <c r="L27" s="382"/>
      <c r="M27" s="382"/>
      <c r="N27" s="382"/>
      <c r="O27" s="382"/>
      <c r="P27" s="382"/>
      <c r="Q27" s="382"/>
      <c r="R27" s="382"/>
      <c r="S27" s="382"/>
      <c r="T27" s="382"/>
      <c r="U27" s="382"/>
      <c r="V27" s="382"/>
      <c r="W27" s="382"/>
      <c r="X27" s="382"/>
      <c r="Y27" s="382"/>
      <c r="Z27" s="382"/>
      <c r="AA27" s="382"/>
      <c r="AB27" s="382"/>
      <c r="AC27" s="382"/>
      <c r="AD27" s="382"/>
      <c r="AE27" s="382"/>
      <c r="AF27" s="382"/>
      <c r="AG27" s="382"/>
      <c r="AH27" s="382"/>
      <c r="AI27" s="382"/>
      <c r="AJ27" s="382"/>
      <c r="AK27" s="382"/>
      <c r="AL27" s="382"/>
      <c r="AM27" s="382"/>
      <c r="AN27" s="382"/>
      <c r="AO27" s="382"/>
      <c r="AP27" s="382"/>
      <c r="AQ27" s="382"/>
      <c r="AR27" s="382"/>
      <c r="AS27" s="382"/>
      <c r="AT27" s="382"/>
      <c r="AU27" s="382"/>
      <c r="AV27" s="382"/>
      <c r="AW27" s="382"/>
      <c r="AX27" s="382"/>
      <c r="AY27" s="383"/>
      <c r="AZ27" s="383"/>
      <c r="BA27" s="383"/>
      <c r="BB27" s="383"/>
      <c r="BC27" s="383"/>
      <c r="BD27" s="383"/>
      <c r="BE27" s="383"/>
      <c r="BF27" s="383"/>
      <c r="BG27" s="383"/>
      <c r="BH27" s="383"/>
      <c r="BI27" s="383"/>
      <c r="BJ27" s="383"/>
      <c r="BK27" s="383"/>
      <c r="BL27" s="383"/>
      <c r="BM27" s="383"/>
      <c r="BN27" s="383"/>
      <c r="BO27" s="383"/>
      <c r="BP27" s="383"/>
      <c r="BQ27" s="383"/>
      <c r="BR27" s="383"/>
      <c r="BS27" s="383"/>
      <c r="BT27" s="383"/>
      <c r="BU27" s="383"/>
      <c r="BV27" s="383"/>
    </row>
    <row r="28" customFormat="false" ht="11.1" hidden="false" customHeight="true" outlineLevel="0" collapsed="false">
      <c r="A28" s="379"/>
      <c r="B28" s="109" t="s">
        <v>785</v>
      </c>
      <c r="C28" s="382"/>
      <c r="D28" s="382"/>
      <c r="E28" s="382"/>
      <c r="F28" s="382"/>
      <c r="G28" s="382"/>
      <c r="H28" s="382"/>
      <c r="I28" s="382"/>
      <c r="J28" s="382"/>
      <c r="K28" s="382"/>
      <c r="L28" s="382"/>
      <c r="M28" s="382"/>
      <c r="N28" s="382"/>
      <c r="O28" s="382"/>
      <c r="P28" s="382"/>
      <c r="Q28" s="382"/>
      <c r="R28" s="382"/>
      <c r="S28" s="382"/>
      <c r="T28" s="382"/>
      <c r="U28" s="382"/>
      <c r="V28" s="382"/>
      <c r="W28" s="382"/>
      <c r="X28" s="382"/>
      <c r="Y28" s="382"/>
      <c r="Z28" s="382"/>
      <c r="AA28" s="382"/>
      <c r="AB28" s="382"/>
      <c r="AC28" s="382"/>
      <c r="AD28" s="382"/>
      <c r="AE28" s="382"/>
      <c r="AF28" s="382"/>
      <c r="AG28" s="382"/>
      <c r="AH28" s="382"/>
      <c r="AI28" s="382"/>
      <c r="AJ28" s="382"/>
      <c r="AK28" s="382"/>
      <c r="AL28" s="382"/>
      <c r="AM28" s="382"/>
      <c r="AN28" s="382"/>
      <c r="AO28" s="382"/>
      <c r="AP28" s="382"/>
      <c r="AQ28" s="382"/>
      <c r="AR28" s="382"/>
      <c r="AS28" s="382"/>
      <c r="AT28" s="382"/>
      <c r="AU28" s="382"/>
      <c r="AV28" s="382"/>
      <c r="AW28" s="382"/>
      <c r="AX28" s="382"/>
      <c r="AY28" s="383"/>
      <c r="AZ28" s="383"/>
      <c r="BA28" s="383"/>
      <c r="BB28" s="383"/>
      <c r="BC28" s="383"/>
      <c r="BD28" s="383"/>
      <c r="BE28" s="383"/>
      <c r="BF28" s="383"/>
      <c r="BG28" s="383"/>
      <c r="BH28" s="383"/>
      <c r="BI28" s="383"/>
      <c r="BJ28" s="383"/>
      <c r="BK28" s="383"/>
      <c r="BL28" s="383"/>
      <c r="BM28" s="383"/>
      <c r="BN28" s="383"/>
      <c r="BO28" s="383"/>
      <c r="BP28" s="383"/>
      <c r="BQ28" s="383"/>
      <c r="BR28" s="383"/>
      <c r="BS28" s="383"/>
      <c r="BT28" s="383"/>
      <c r="BU28" s="383"/>
      <c r="BV28" s="383"/>
    </row>
    <row r="29" customFormat="false" ht="11.1" hidden="false" customHeight="true" outlineLevel="0" collapsed="false">
      <c r="A29" s="379"/>
      <c r="B29" s="109" t="s">
        <v>786</v>
      </c>
      <c r="C29" s="382"/>
      <c r="D29" s="382"/>
      <c r="E29" s="382"/>
      <c r="F29" s="382"/>
      <c r="G29" s="382"/>
      <c r="H29" s="382"/>
      <c r="I29" s="382"/>
      <c r="J29" s="382"/>
      <c r="K29" s="382"/>
      <c r="L29" s="382"/>
      <c r="M29" s="382"/>
      <c r="N29" s="382"/>
      <c r="O29" s="382"/>
      <c r="P29" s="382"/>
      <c r="Q29" s="382"/>
      <c r="R29" s="382"/>
      <c r="S29" s="382"/>
      <c r="T29" s="382"/>
      <c r="U29" s="382"/>
      <c r="V29" s="382"/>
      <c r="W29" s="382"/>
      <c r="X29" s="382"/>
      <c r="Y29" s="382"/>
      <c r="Z29" s="382"/>
      <c r="AA29" s="382"/>
      <c r="AB29" s="382"/>
      <c r="AC29" s="382"/>
      <c r="AD29" s="382"/>
      <c r="AE29" s="382"/>
      <c r="AF29" s="382"/>
      <c r="AG29" s="382"/>
      <c r="AH29" s="382"/>
      <c r="AI29" s="382"/>
      <c r="AJ29" s="382"/>
      <c r="AK29" s="382"/>
      <c r="AL29" s="382"/>
      <c r="AM29" s="382"/>
      <c r="AN29" s="382"/>
      <c r="AO29" s="382"/>
      <c r="AP29" s="382"/>
      <c r="AQ29" s="382"/>
      <c r="AR29" s="382"/>
      <c r="AS29" s="382"/>
      <c r="AT29" s="382"/>
      <c r="AU29" s="382"/>
      <c r="AV29" s="382"/>
      <c r="AW29" s="382"/>
      <c r="AX29" s="382"/>
      <c r="AY29" s="383"/>
      <c r="AZ29" s="383"/>
      <c r="BA29" s="383"/>
      <c r="BB29" s="383"/>
      <c r="BC29" s="383"/>
      <c r="BD29" s="383"/>
      <c r="BE29" s="383"/>
      <c r="BF29" s="383"/>
      <c r="BG29" s="383"/>
      <c r="BH29" s="383"/>
      <c r="BI29" s="383"/>
      <c r="BJ29" s="383"/>
      <c r="BK29" s="383"/>
      <c r="BL29" s="383"/>
      <c r="BM29" s="383"/>
      <c r="BN29" s="383"/>
      <c r="BO29" s="383"/>
      <c r="BP29" s="383"/>
      <c r="BQ29" s="383"/>
      <c r="BR29" s="383"/>
      <c r="BS29" s="383"/>
      <c r="BT29" s="383"/>
      <c r="BU29" s="383"/>
      <c r="BV29" s="383"/>
    </row>
    <row r="30" customFormat="false" ht="11.1" hidden="false" customHeight="true" outlineLevel="0" collapsed="false">
      <c r="A30" s="104" t="s">
        <v>74</v>
      </c>
      <c r="B30" s="380" t="s">
        <v>155</v>
      </c>
      <c r="C30" s="213" t="n">
        <v>1.88</v>
      </c>
      <c r="D30" s="213" t="n">
        <v>1.89</v>
      </c>
      <c r="E30" s="213" t="n">
        <v>1.92999994754791</v>
      </c>
      <c r="F30" s="213" t="n">
        <v>1.98000001907348</v>
      </c>
      <c r="G30" s="213" t="n">
        <v>2.04999995231628</v>
      </c>
      <c r="H30" s="213" t="n">
        <v>2.08999991416931</v>
      </c>
      <c r="I30" s="213" t="n">
        <v>2.10999989509582</v>
      </c>
      <c r="J30" s="213" t="n">
        <v>2.1800000667572</v>
      </c>
      <c r="K30" s="213" t="n">
        <v>2.19000005722045</v>
      </c>
      <c r="L30" s="213" t="n">
        <v>2.20000004768371</v>
      </c>
      <c r="M30" s="213" t="n">
        <v>2.17000007629394</v>
      </c>
      <c r="N30" s="213" t="n">
        <v>2.16000008583068</v>
      </c>
      <c r="O30" s="213" t="n">
        <v>2.23</v>
      </c>
      <c r="P30" s="213" t="n">
        <v>2.27</v>
      </c>
      <c r="Q30" s="213" t="n">
        <v>2.29</v>
      </c>
      <c r="R30" s="213" t="n">
        <v>2.22</v>
      </c>
      <c r="S30" s="213" t="n">
        <v>2.23</v>
      </c>
      <c r="T30" s="213" t="n">
        <v>2.22</v>
      </c>
      <c r="U30" s="213" t="n">
        <v>2.19</v>
      </c>
      <c r="V30" s="213" t="n">
        <v>2.21</v>
      </c>
      <c r="W30" s="213" t="n">
        <v>2.18</v>
      </c>
      <c r="X30" s="213" t="n">
        <v>2.17</v>
      </c>
      <c r="Y30" s="213" t="n">
        <v>2.13</v>
      </c>
      <c r="Z30" s="213" t="n">
        <v>2.14</v>
      </c>
      <c r="AA30" s="213" t="n">
        <v>2.22</v>
      </c>
      <c r="AB30" s="213" t="n">
        <v>2.27</v>
      </c>
      <c r="AC30" s="213" t="n">
        <v>2.31</v>
      </c>
      <c r="AD30" s="213" t="n">
        <v>2.29</v>
      </c>
      <c r="AE30" s="213" t="n">
        <v>2.26</v>
      </c>
      <c r="AF30" s="213" t="n">
        <v>2.25</v>
      </c>
      <c r="AG30" s="213" t="n">
        <v>2.27</v>
      </c>
      <c r="AH30" s="213" t="n">
        <v>2.29</v>
      </c>
      <c r="AI30" s="213" t="n">
        <v>2.27</v>
      </c>
      <c r="AJ30" s="213" t="n">
        <v>2.26</v>
      </c>
      <c r="AK30" s="213" t="n">
        <v>2.25</v>
      </c>
      <c r="AL30" s="213" t="n">
        <v>2.23</v>
      </c>
      <c r="AM30" s="213" t="n">
        <v>2.34</v>
      </c>
      <c r="AN30" s="213" t="n">
        <v>2.36</v>
      </c>
      <c r="AO30" s="213" t="n">
        <v>2.34</v>
      </c>
      <c r="AP30" s="213" t="n">
        <v>2.39</v>
      </c>
      <c r="AQ30" s="213" t="n">
        <v>2.44</v>
      </c>
      <c r="AR30" s="213" t="n">
        <v>2.41</v>
      </c>
      <c r="AS30" s="213" t="n">
        <v>2.44</v>
      </c>
      <c r="AT30" s="213" t="n">
        <v>2.47</v>
      </c>
      <c r="AU30" s="213" t="n">
        <v>2.43</v>
      </c>
      <c r="AV30" s="213" t="n">
        <v>2.409655</v>
      </c>
      <c r="AW30" s="213" t="n">
        <v>2.388284</v>
      </c>
      <c r="AX30" s="213" t="n">
        <v>2.363742</v>
      </c>
      <c r="AY30" s="214" t="n">
        <v>2.430319</v>
      </c>
      <c r="AZ30" s="214" t="n">
        <v>2.438982</v>
      </c>
      <c r="BA30" s="214" t="n">
        <v>2.444813</v>
      </c>
      <c r="BB30" s="214" t="n">
        <v>2.420461</v>
      </c>
      <c r="BC30" s="214" t="n">
        <v>2.407601</v>
      </c>
      <c r="BD30" s="214" t="n">
        <v>2.394331</v>
      </c>
      <c r="BE30" s="214" t="n">
        <v>2.409995</v>
      </c>
      <c r="BF30" s="214" t="n">
        <v>2.407082</v>
      </c>
      <c r="BG30" s="214" t="n">
        <v>2.38847</v>
      </c>
      <c r="BH30" s="214" t="n">
        <v>2.378221</v>
      </c>
      <c r="BI30" s="214" t="n">
        <v>2.367603</v>
      </c>
      <c r="BJ30" s="214" t="n">
        <v>2.357958</v>
      </c>
      <c r="BK30" s="214" t="n">
        <v>2.404718</v>
      </c>
      <c r="BL30" s="214" t="n">
        <v>2.413234</v>
      </c>
      <c r="BM30" s="214" t="n">
        <v>2.41922</v>
      </c>
      <c r="BN30" s="214" t="n">
        <v>2.395371</v>
      </c>
      <c r="BO30" s="214" t="n">
        <v>2.382915</v>
      </c>
      <c r="BP30" s="214" t="n">
        <v>2.369851</v>
      </c>
      <c r="BQ30" s="214" t="n">
        <v>2.385383</v>
      </c>
      <c r="BR30" s="214" t="n">
        <v>2.382546</v>
      </c>
      <c r="BS30" s="214" t="n">
        <v>2.364213</v>
      </c>
      <c r="BT30" s="214" t="n">
        <v>2.354031</v>
      </c>
      <c r="BU30" s="214" t="n">
        <v>2.343523</v>
      </c>
      <c r="BV30" s="214" t="n">
        <v>2.33401</v>
      </c>
    </row>
    <row r="31" customFormat="false" ht="11.1" hidden="false" customHeight="true" outlineLevel="0" collapsed="false">
      <c r="A31" s="379" t="s">
        <v>156</v>
      </c>
      <c r="B31" s="380" t="s">
        <v>787</v>
      </c>
      <c r="C31" s="213" t="n">
        <v>8</v>
      </c>
      <c r="D31" s="213" t="n">
        <v>8.60999965667724</v>
      </c>
      <c r="E31" s="213" t="n">
        <v>9.18000030517578</v>
      </c>
      <c r="F31" s="213" t="n">
        <v>9.89999961853027</v>
      </c>
      <c r="G31" s="213" t="n">
        <v>10.6899995803833</v>
      </c>
      <c r="H31" s="213" t="n">
        <v>12.1700000762939</v>
      </c>
      <c r="I31" s="213" t="n">
        <v>11.869999885559</v>
      </c>
      <c r="J31" s="213" t="n">
        <v>9.11999988555908</v>
      </c>
      <c r="K31" s="213" t="n">
        <v>7.80999994277954</v>
      </c>
      <c r="L31" s="213" t="n">
        <v>6.78000020980835</v>
      </c>
      <c r="M31" s="213" t="n">
        <v>6.46999979019165</v>
      </c>
      <c r="N31" s="213" t="n">
        <v>6.73999977111816</v>
      </c>
      <c r="O31" s="213" t="n">
        <v>6.38</v>
      </c>
      <c r="P31" s="213" t="n">
        <v>5.38</v>
      </c>
      <c r="Q31" s="213" t="n">
        <v>4.73</v>
      </c>
      <c r="R31" s="213" t="n">
        <v>4.48</v>
      </c>
      <c r="S31" s="213" t="n">
        <v>4.48</v>
      </c>
      <c r="T31" s="213" t="n">
        <v>4.44</v>
      </c>
      <c r="U31" s="213" t="n">
        <v>4.32</v>
      </c>
      <c r="V31" s="213" t="n">
        <v>4.15</v>
      </c>
      <c r="W31" s="213" t="n">
        <v>3.84</v>
      </c>
      <c r="X31" s="213" t="n">
        <v>4.82</v>
      </c>
      <c r="Y31" s="213" t="n">
        <v>4.87</v>
      </c>
      <c r="Z31" s="213" t="n">
        <v>5.96</v>
      </c>
      <c r="AA31" s="213" t="n">
        <v>6.7</v>
      </c>
      <c r="AB31" s="213" t="n">
        <v>6.06</v>
      </c>
      <c r="AC31" s="213" t="n">
        <v>5.28</v>
      </c>
      <c r="AD31" s="213" t="n">
        <v>4.7</v>
      </c>
      <c r="AE31" s="213" t="n">
        <v>4.77</v>
      </c>
      <c r="AF31" s="213" t="n">
        <v>5.11</v>
      </c>
      <c r="AG31" s="213" t="n">
        <v>5.18</v>
      </c>
      <c r="AH31" s="213" t="n">
        <v>4.92</v>
      </c>
      <c r="AI31" s="213" t="n">
        <v>4.44</v>
      </c>
      <c r="AJ31" s="213" t="n">
        <v>4.29</v>
      </c>
      <c r="AK31" s="213" t="n">
        <v>4.34</v>
      </c>
      <c r="AL31" s="213" t="n">
        <v>5.41</v>
      </c>
      <c r="AM31" s="213" t="n">
        <v>5.37</v>
      </c>
      <c r="AN31" s="213" t="n">
        <v>5.09</v>
      </c>
      <c r="AO31" s="213" t="n">
        <v>4.64</v>
      </c>
      <c r="AP31" s="213" t="n">
        <v>4.89</v>
      </c>
      <c r="AQ31" s="213" t="n">
        <v>4.86</v>
      </c>
      <c r="AR31" s="213" t="n">
        <v>5.04</v>
      </c>
      <c r="AS31" s="213" t="n">
        <v>4.97</v>
      </c>
      <c r="AT31" s="213" t="n">
        <v>4.75</v>
      </c>
      <c r="AU31" s="213" t="n">
        <v>4.6</v>
      </c>
      <c r="AV31" s="213" t="n">
        <v>4.204051</v>
      </c>
      <c r="AW31" s="213" t="n">
        <v>4.313323</v>
      </c>
      <c r="AX31" s="213" t="n">
        <v>4.284925</v>
      </c>
      <c r="AY31" s="214" t="n">
        <v>4.229772</v>
      </c>
      <c r="AZ31" s="214" t="n">
        <v>4.156449</v>
      </c>
      <c r="BA31" s="214" t="n">
        <v>4.086655</v>
      </c>
      <c r="BB31" s="214" t="n">
        <v>4.189307</v>
      </c>
      <c r="BC31" s="214" t="n">
        <v>4.190099</v>
      </c>
      <c r="BD31" s="214" t="n">
        <v>4.104554</v>
      </c>
      <c r="BE31" s="214" t="n">
        <v>3.921081</v>
      </c>
      <c r="BF31" s="214" t="n">
        <v>4.033108</v>
      </c>
      <c r="BG31" s="214" t="n">
        <v>4.136281</v>
      </c>
      <c r="BH31" s="214" t="n">
        <v>4.402443</v>
      </c>
      <c r="BI31" s="214" t="n">
        <v>4.66075</v>
      </c>
      <c r="BJ31" s="214" t="n">
        <v>5.041093</v>
      </c>
      <c r="BK31" s="214" t="n">
        <v>5.034519</v>
      </c>
      <c r="BL31" s="214" t="n">
        <v>4.857066</v>
      </c>
      <c r="BM31" s="214" t="n">
        <v>4.699863</v>
      </c>
      <c r="BN31" s="214" t="n">
        <v>4.726665</v>
      </c>
      <c r="BO31" s="214" t="n">
        <v>4.641416</v>
      </c>
      <c r="BP31" s="214" t="n">
        <v>4.691149</v>
      </c>
      <c r="BQ31" s="214" t="n">
        <v>4.625631</v>
      </c>
      <c r="BR31" s="214" t="n">
        <v>4.621832</v>
      </c>
      <c r="BS31" s="214" t="n">
        <v>4.661913</v>
      </c>
      <c r="BT31" s="214" t="n">
        <v>4.835632</v>
      </c>
      <c r="BU31" s="214" t="n">
        <v>5.009816</v>
      </c>
      <c r="BV31" s="214" t="n">
        <v>5.33359</v>
      </c>
    </row>
    <row r="32" customFormat="false" ht="11.1" hidden="false" customHeight="true" outlineLevel="0" collapsed="false">
      <c r="A32" s="104" t="s">
        <v>158</v>
      </c>
      <c r="B32" s="380" t="s">
        <v>475</v>
      </c>
      <c r="C32" s="213" t="n">
        <v>12.4</v>
      </c>
      <c r="D32" s="213" t="n">
        <v>12.47</v>
      </c>
      <c r="E32" s="213" t="n">
        <v>12.51</v>
      </c>
      <c r="F32" s="213" t="n">
        <v>12.76</v>
      </c>
      <c r="G32" s="213" t="n">
        <v>13.78</v>
      </c>
      <c r="H32" s="213" t="n">
        <v>16.31</v>
      </c>
      <c r="I32" s="213" t="n">
        <v>17.83</v>
      </c>
      <c r="J32" s="213" t="n">
        <v>17.79</v>
      </c>
      <c r="K32" s="213" t="n">
        <v>14.79</v>
      </c>
      <c r="L32" s="213" t="n">
        <v>14.28</v>
      </c>
      <c r="M32" s="213" t="n">
        <v>9.5</v>
      </c>
      <c r="N32" s="213" t="n">
        <v>7.11</v>
      </c>
      <c r="O32" s="213" t="n">
        <v>6.9</v>
      </c>
      <c r="P32" s="213" t="n">
        <v>6.84</v>
      </c>
      <c r="Q32" s="213" t="n">
        <v>7.02</v>
      </c>
      <c r="R32" s="213" t="n">
        <v>7.9</v>
      </c>
      <c r="S32" s="213" t="n">
        <v>8.29</v>
      </c>
      <c r="T32" s="213" t="n">
        <v>9.46</v>
      </c>
      <c r="U32" s="213" t="n">
        <v>10.23</v>
      </c>
      <c r="V32" s="213" t="n">
        <v>11.02</v>
      </c>
      <c r="W32" s="213" t="n">
        <v>12.04</v>
      </c>
      <c r="X32" s="213" t="n">
        <v>11.54</v>
      </c>
      <c r="Y32" s="213" t="n">
        <v>11.56</v>
      </c>
      <c r="Z32" s="213" t="n">
        <v>11.77</v>
      </c>
      <c r="AA32" s="213" t="n">
        <v>11.85</v>
      </c>
      <c r="AB32" s="213" t="n">
        <v>12.11</v>
      </c>
      <c r="AC32" s="213" t="n">
        <v>12.44</v>
      </c>
      <c r="AD32" s="213" t="n">
        <v>13.17</v>
      </c>
      <c r="AE32" s="213" t="n">
        <v>12.36</v>
      </c>
      <c r="AF32" s="213" t="n">
        <v>11.96</v>
      </c>
      <c r="AG32" s="213" t="n">
        <v>12.28</v>
      </c>
      <c r="AH32" s="213" t="n">
        <v>12.28</v>
      </c>
      <c r="AI32" s="213" t="n">
        <v>12.34</v>
      </c>
      <c r="AJ32" s="213" t="n">
        <v>13.53</v>
      </c>
      <c r="AK32" s="213" t="n">
        <v>14.06</v>
      </c>
      <c r="AL32" s="213" t="n">
        <v>14.61</v>
      </c>
      <c r="AM32" s="213" t="n">
        <v>14.65</v>
      </c>
      <c r="AN32" s="213" t="n">
        <v>15.98</v>
      </c>
      <c r="AO32" s="213" t="n">
        <v>17.65</v>
      </c>
      <c r="AP32" s="213" t="n">
        <v>18.3</v>
      </c>
      <c r="AQ32" s="213" t="n">
        <v>17.73</v>
      </c>
      <c r="AR32" s="213" t="n">
        <v>18.81</v>
      </c>
      <c r="AS32" s="213" t="n">
        <v>20.17</v>
      </c>
      <c r="AT32" s="213" t="n">
        <v>19.51</v>
      </c>
      <c r="AU32" s="213" t="n">
        <v>20.81</v>
      </c>
      <c r="AV32" s="213" t="n">
        <v>19.80096</v>
      </c>
      <c r="AW32" s="213" t="n">
        <v>19.55553</v>
      </c>
      <c r="AX32" s="213" t="n">
        <v>19.16467</v>
      </c>
      <c r="AY32" s="214" t="n">
        <v>18.99009</v>
      </c>
      <c r="AZ32" s="214" t="n">
        <v>18.7336</v>
      </c>
      <c r="BA32" s="214" t="n">
        <v>18.44567</v>
      </c>
      <c r="BB32" s="214" t="n">
        <v>18.43824</v>
      </c>
      <c r="BC32" s="214" t="n">
        <v>18.20426</v>
      </c>
      <c r="BD32" s="214" t="n">
        <v>18.13347</v>
      </c>
      <c r="BE32" s="214" t="n">
        <v>18.06519</v>
      </c>
      <c r="BF32" s="214" t="n">
        <v>17.78474</v>
      </c>
      <c r="BG32" s="214" t="n">
        <v>17.47666</v>
      </c>
      <c r="BH32" s="214" t="n">
        <v>17.37107</v>
      </c>
      <c r="BI32" s="214" t="n">
        <v>17.25627</v>
      </c>
      <c r="BJ32" s="214" t="n">
        <v>17.12557</v>
      </c>
      <c r="BK32" s="214" t="n">
        <v>17.16573</v>
      </c>
      <c r="BL32" s="214" t="n">
        <v>17.08417</v>
      </c>
      <c r="BM32" s="214" t="n">
        <v>16.93677</v>
      </c>
      <c r="BN32" s="214" t="n">
        <v>17.16083</v>
      </c>
      <c r="BO32" s="214" t="n">
        <v>17.09597</v>
      </c>
      <c r="BP32" s="214" t="n">
        <v>17.16203</v>
      </c>
      <c r="BQ32" s="214" t="n">
        <v>17.32234</v>
      </c>
      <c r="BR32" s="214" t="n">
        <v>17.20427</v>
      </c>
      <c r="BS32" s="214" t="n">
        <v>17.02869</v>
      </c>
      <c r="BT32" s="214" t="n">
        <v>17.19023</v>
      </c>
      <c r="BU32" s="214" t="n">
        <v>17.25441</v>
      </c>
      <c r="BV32" s="214" t="n">
        <v>17.26274</v>
      </c>
    </row>
    <row r="33" customFormat="false" ht="11.1" hidden="false" customHeight="true" outlineLevel="0" collapsed="false">
      <c r="A33" s="112" t="s">
        <v>160</v>
      </c>
      <c r="B33" s="380" t="s">
        <v>161</v>
      </c>
      <c r="C33" s="213" t="n">
        <v>19.43</v>
      </c>
      <c r="D33" s="213" t="n">
        <v>20.16</v>
      </c>
      <c r="E33" s="213" t="n">
        <v>21.09</v>
      </c>
      <c r="F33" s="213" t="n">
        <v>23.09</v>
      </c>
      <c r="G33" s="213" t="n">
        <v>25.99</v>
      </c>
      <c r="H33" s="213" t="n">
        <v>26.44</v>
      </c>
      <c r="I33" s="213" t="n">
        <v>27.76</v>
      </c>
      <c r="J33" s="213" t="n">
        <v>25.04</v>
      </c>
      <c r="K33" s="213" t="n">
        <v>23.35</v>
      </c>
      <c r="L33" s="213" t="n">
        <v>19.53</v>
      </c>
      <c r="M33" s="213" t="n">
        <v>15.75</v>
      </c>
      <c r="N33" s="213" t="n">
        <v>12.39</v>
      </c>
      <c r="O33" s="213" t="n">
        <v>11.67</v>
      </c>
      <c r="P33" s="213" t="n">
        <v>11.36</v>
      </c>
      <c r="Q33" s="213" t="n">
        <v>10.75</v>
      </c>
      <c r="R33" s="213" t="n">
        <v>11.54</v>
      </c>
      <c r="S33" s="213" t="n">
        <v>12</v>
      </c>
      <c r="T33" s="213" t="n">
        <v>13.66</v>
      </c>
      <c r="U33" s="213" t="n">
        <v>14</v>
      </c>
      <c r="V33" s="213" t="n">
        <v>14.94</v>
      </c>
      <c r="W33" s="213" t="n">
        <v>15.22</v>
      </c>
      <c r="X33" s="213" t="n">
        <v>15.79</v>
      </c>
      <c r="Y33" s="213" t="n">
        <v>15.5</v>
      </c>
      <c r="Z33" s="213" t="n">
        <v>15.88</v>
      </c>
      <c r="AA33" s="213" t="n">
        <v>15.73</v>
      </c>
      <c r="AB33" s="213" t="n">
        <v>15.69</v>
      </c>
      <c r="AC33" s="213" t="n">
        <v>16.42</v>
      </c>
      <c r="AD33" s="213" t="n">
        <v>17.1</v>
      </c>
      <c r="AE33" s="213" t="n">
        <v>16.54</v>
      </c>
      <c r="AF33" s="213" t="n">
        <v>16.12</v>
      </c>
      <c r="AG33" s="213" t="n">
        <v>15.89</v>
      </c>
      <c r="AH33" s="213" t="n">
        <v>16.24</v>
      </c>
      <c r="AI33" s="213" t="n">
        <v>16.53</v>
      </c>
      <c r="AJ33" s="213" t="n">
        <v>17.14</v>
      </c>
      <c r="AK33" s="213" t="n">
        <v>17.43</v>
      </c>
      <c r="AL33" s="213" t="n">
        <v>18.56</v>
      </c>
      <c r="AM33" s="213" t="n">
        <v>19.48</v>
      </c>
      <c r="AN33" s="213" t="n">
        <v>20.93</v>
      </c>
      <c r="AO33" s="213" t="n">
        <v>22.6</v>
      </c>
      <c r="AP33" s="213" t="n">
        <v>24.06</v>
      </c>
      <c r="AQ33" s="213" t="n">
        <v>23.17</v>
      </c>
      <c r="AR33" s="213" t="n">
        <v>22.89</v>
      </c>
      <c r="AS33" s="213" t="n">
        <v>22.96</v>
      </c>
      <c r="AT33" s="213" t="n">
        <v>22.48</v>
      </c>
      <c r="AU33" s="213" t="n">
        <v>22.67</v>
      </c>
      <c r="AV33" s="213" t="n">
        <v>22.98057</v>
      </c>
      <c r="AW33" s="213" t="n">
        <v>23.58387</v>
      </c>
      <c r="AX33" s="213" t="n">
        <v>22.71794</v>
      </c>
      <c r="AY33" s="214" t="n">
        <v>22.9476</v>
      </c>
      <c r="AZ33" s="214" t="n">
        <v>22.93178</v>
      </c>
      <c r="BA33" s="214" t="n">
        <v>22.84427</v>
      </c>
      <c r="BB33" s="214" t="n">
        <v>23.19543</v>
      </c>
      <c r="BC33" s="214" t="n">
        <v>23.39914</v>
      </c>
      <c r="BD33" s="214" t="n">
        <v>23.17301</v>
      </c>
      <c r="BE33" s="214" t="n">
        <v>23.1416</v>
      </c>
      <c r="BF33" s="214" t="n">
        <v>23.39552</v>
      </c>
      <c r="BG33" s="214" t="n">
        <v>23.58617</v>
      </c>
      <c r="BH33" s="214" t="n">
        <v>23.9038</v>
      </c>
      <c r="BI33" s="214" t="n">
        <v>24.0987</v>
      </c>
      <c r="BJ33" s="214" t="n">
        <v>24.2202</v>
      </c>
      <c r="BK33" s="214" t="n">
        <v>24.45922</v>
      </c>
      <c r="BL33" s="214" t="n">
        <v>24.34494</v>
      </c>
      <c r="BM33" s="214" t="n">
        <v>24.24592</v>
      </c>
      <c r="BN33" s="214" t="n">
        <v>24.63542</v>
      </c>
      <c r="BO33" s="214" t="n">
        <v>24.91859</v>
      </c>
      <c r="BP33" s="214" t="n">
        <v>24.75561</v>
      </c>
      <c r="BQ33" s="214" t="n">
        <v>24.72179</v>
      </c>
      <c r="BR33" s="214" t="n">
        <v>24.89912</v>
      </c>
      <c r="BS33" s="214" t="n">
        <v>25.21101</v>
      </c>
      <c r="BT33" s="214" t="n">
        <v>25.71614</v>
      </c>
      <c r="BU33" s="214" t="n">
        <v>25.7622</v>
      </c>
      <c r="BV33" s="214" t="n">
        <v>25.67437</v>
      </c>
    </row>
    <row r="34" customFormat="false" ht="11.1" hidden="false" customHeight="true" outlineLevel="0" collapsed="false">
      <c r="A34" s="379"/>
      <c r="B34" s="109" t="s">
        <v>788</v>
      </c>
      <c r="C34" s="382"/>
      <c r="D34" s="382"/>
      <c r="E34" s="382"/>
      <c r="F34" s="382"/>
      <c r="G34" s="382"/>
      <c r="H34" s="382"/>
      <c r="I34" s="382"/>
      <c r="J34" s="382"/>
      <c r="K34" s="382"/>
      <c r="L34" s="382"/>
      <c r="M34" s="382"/>
      <c r="N34" s="382"/>
      <c r="O34" s="382"/>
      <c r="P34" s="382"/>
      <c r="Q34" s="382"/>
      <c r="R34" s="382"/>
      <c r="S34" s="382"/>
      <c r="T34" s="382"/>
      <c r="U34" s="382"/>
      <c r="V34" s="382"/>
      <c r="W34" s="382"/>
      <c r="X34" s="382"/>
      <c r="Y34" s="382"/>
      <c r="Z34" s="382"/>
      <c r="AA34" s="382"/>
      <c r="AB34" s="382"/>
      <c r="AC34" s="382"/>
      <c r="AD34" s="382"/>
      <c r="AE34" s="382"/>
      <c r="AF34" s="382"/>
      <c r="AG34" s="382"/>
      <c r="AH34" s="382"/>
      <c r="AI34" s="382"/>
      <c r="AJ34" s="382"/>
      <c r="AK34" s="382"/>
      <c r="AL34" s="382"/>
      <c r="AM34" s="382"/>
      <c r="AN34" s="382"/>
      <c r="AO34" s="382"/>
      <c r="AP34" s="382"/>
      <c r="AQ34" s="382"/>
      <c r="AR34" s="382"/>
      <c r="AS34" s="382"/>
      <c r="AT34" s="382"/>
      <c r="AU34" s="382"/>
      <c r="AV34" s="382"/>
      <c r="AW34" s="382"/>
      <c r="AX34" s="382"/>
      <c r="AY34" s="383"/>
      <c r="AZ34" s="383"/>
      <c r="BA34" s="383"/>
      <c r="BB34" s="383"/>
      <c r="BC34" s="383"/>
      <c r="BD34" s="383"/>
      <c r="BE34" s="383"/>
      <c r="BF34" s="383"/>
      <c r="BG34" s="383"/>
      <c r="BH34" s="383"/>
      <c r="BI34" s="383"/>
      <c r="BJ34" s="383"/>
      <c r="BK34" s="383"/>
      <c r="BL34" s="383"/>
      <c r="BM34" s="383"/>
      <c r="BN34" s="383"/>
      <c r="BO34" s="383"/>
      <c r="BP34" s="383"/>
      <c r="BQ34" s="383"/>
      <c r="BR34" s="383"/>
      <c r="BS34" s="383"/>
      <c r="BT34" s="383"/>
      <c r="BU34" s="383"/>
      <c r="BV34" s="383"/>
    </row>
    <row r="35" customFormat="false" ht="11.1" hidden="false" customHeight="true" outlineLevel="0" collapsed="false">
      <c r="A35" s="104" t="s">
        <v>165</v>
      </c>
      <c r="B35" s="380" t="s">
        <v>153</v>
      </c>
      <c r="C35" s="308" t="n">
        <v>10.15</v>
      </c>
      <c r="D35" s="308" t="n">
        <v>10.19</v>
      </c>
      <c r="E35" s="308" t="n">
        <v>10.47</v>
      </c>
      <c r="F35" s="308" t="n">
        <v>10.92</v>
      </c>
      <c r="G35" s="308" t="n">
        <v>11.39</v>
      </c>
      <c r="H35" s="308" t="n">
        <v>11.75</v>
      </c>
      <c r="I35" s="308" t="n">
        <v>12.05</v>
      </c>
      <c r="J35" s="308" t="n">
        <v>12.06</v>
      </c>
      <c r="K35" s="308" t="n">
        <v>11.9</v>
      </c>
      <c r="L35" s="308" t="n">
        <v>11.81</v>
      </c>
      <c r="M35" s="308" t="n">
        <v>11.43</v>
      </c>
      <c r="N35" s="308" t="n">
        <v>10.9</v>
      </c>
      <c r="O35" s="308" t="n">
        <v>10.95</v>
      </c>
      <c r="P35" s="308" t="n">
        <v>11.15</v>
      </c>
      <c r="Q35" s="308" t="n">
        <v>11.3</v>
      </c>
      <c r="R35" s="308" t="n">
        <v>11.51</v>
      </c>
      <c r="S35" s="308" t="n">
        <v>11.77</v>
      </c>
      <c r="T35" s="308" t="n">
        <v>11.8</v>
      </c>
      <c r="U35" s="308" t="n">
        <v>11.85</v>
      </c>
      <c r="V35" s="308" t="n">
        <v>11.96</v>
      </c>
      <c r="W35" s="308" t="n">
        <v>11.95</v>
      </c>
      <c r="X35" s="308" t="n">
        <v>11.66</v>
      </c>
      <c r="Y35" s="308" t="n">
        <v>11.3</v>
      </c>
      <c r="Z35" s="308" t="n">
        <v>10.89</v>
      </c>
      <c r="AA35" s="308" t="n">
        <v>10.49</v>
      </c>
      <c r="AB35" s="308" t="n">
        <v>10.89</v>
      </c>
      <c r="AC35" s="308" t="n">
        <v>11.11</v>
      </c>
      <c r="AD35" s="308" t="n">
        <v>11.71</v>
      </c>
      <c r="AE35" s="308" t="n">
        <v>11.91</v>
      </c>
      <c r="AF35" s="308" t="n">
        <v>11.91</v>
      </c>
      <c r="AG35" s="308" t="n">
        <v>12.04</v>
      </c>
      <c r="AH35" s="308" t="n">
        <v>12.03</v>
      </c>
      <c r="AI35" s="308" t="n">
        <v>11.95</v>
      </c>
      <c r="AJ35" s="308" t="n">
        <v>11.86</v>
      </c>
      <c r="AK35" s="308" t="n">
        <v>11.62</v>
      </c>
      <c r="AL35" s="308" t="n">
        <v>11.06</v>
      </c>
      <c r="AM35" s="308" t="n">
        <v>10.95</v>
      </c>
      <c r="AN35" s="308" t="n">
        <v>11.12</v>
      </c>
      <c r="AO35" s="308" t="n">
        <v>11.59</v>
      </c>
      <c r="AP35" s="308" t="n">
        <v>11.75</v>
      </c>
      <c r="AQ35" s="308" t="n">
        <v>12.01</v>
      </c>
      <c r="AR35" s="308" t="n">
        <v>12.05</v>
      </c>
      <c r="AS35" s="308" t="n">
        <v>12.16</v>
      </c>
      <c r="AT35" s="308" t="n">
        <v>12.15</v>
      </c>
      <c r="AU35" s="308" t="n">
        <v>12.25</v>
      </c>
      <c r="AV35" s="308" t="n">
        <v>12.12</v>
      </c>
      <c r="AW35" s="308" t="n">
        <v>11.80709</v>
      </c>
      <c r="AX35" s="308" t="n">
        <v>11.42426</v>
      </c>
      <c r="AY35" s="309" t="n">
        <v>10.99251</v>
      </c>
      <c r="AZ35" s="309" t="n">
        <v>11.12226</v>
      </c>
      <c r="BA35" s="309" t="n">
        <v>11.43919</v>
      </c>
      <c r="BB35" s="309" t="n">
        <v>11.80808</v>
      </c>
      <c r="BC35" s="309" t="n">
        <v>12.0778</v>
      </c>
      <c r="BD35" s="309" t="n">
        <v>12.24482</v>
      </c>
      <c r="BE35" s="309" t="n">
        <v>12.35564</v>
      </c>
      <c r="BF35" s="309" t="n">
        <v>12.37642</v>
      </c>
      <c r="BG35" s="309" t="n">
        <v>12.30686</v>
      </c>
      <c r="BH35" s="309" t="n">
        <v>12.15717</v>
      </c>
      <c r="BI35" s="309" t="n">
        <v>11.88173</v>
      </c>
      <c r="BJ35" s="309" t="n">
        <v>11.41287</v>
      </c>
      <c r="BK35" s="309" t="n">
        <v>10.98265</v>
      </c>
      <c r="BL35" s="309" t="n">
        <v>11.11395</v>
      </c>
      <c r="BM35" s="309" t="n">
        <v>11.43318</v>
      </c>
      <c r="BN35" s="309" t="n">
        <v>11.80597</v>
      </c>
      <c r="BO35" s="309" t="n">
        <v>12.07406</v>
      </c>
      <c r="BP35" s="309" t="n">
        <v>12.23599</v>
      </c>
      <c r="BQ35" s="309" t="n">
        <v>12.34948</v>
      </c>
      <c r="BR35" s="309" t="n">
        <v>12.37153</v>
      </c>
      <c r="BS35" s="309" t="n">
        <v>12.31054</v>
      </c>
      <c r="BT35" s="309" t="n">
        <v>12.16042</v>
      </c>
      <c r="BU35" s="309" t="n">
        <v>11.88655</v>
      </c>
      <c r="BV35" s="309" t="n">
        <v>11.42063</v>
      </c>
    </row>
    <row r="36" customFormat="false" ht="11.1" hidden="false" customHeight="true" outlineLevel="0" collapsed="false">
      <c r="A36" s="379" t="s">
        <v>164</v>
      </c>
      <c r="B36" s="380" t="s">
        <v>151</v>
      </c>
      <c r="C36" s="308" t="n">
        <v>9.51</v>
      </c>
      <c r="D36" s="308" t="n">
        <v>9.58</v>
      </c>
      <c r="E36" s="308" t="n">
        <v>9.72</v>
      </c>
      <c r="F36" s="308" t="n">
        <v>9.9</v>
      </c>
      <c r="G36" s="308" t="n">
        <v>10.13</v>
      </c>
      <c r="H36" s="308" t="n">
        <v>10.97</v>
      </c>
      <c r="I36" s="308" t="n">
        <v>11.16</v>
      </c>
      <c r="J36" s="308" t="n">
        <v>11.17</v>
      </c>
      <c r="K36" s="308" t="n">
        <v>10.86</v>
      </c>
      <c r="L36" s="308" t="n">
        <v>10.58</v>
      </c>
      <c r="M36" s="308" t="n">
        <v>10.25</v>
      </c>
      <c r="N36" s="308" t="n">
        <v>10.06</v>
      </c>
      <c r="O36" s="308" t="n">
        <v>9.96</v>
      </c>
      <c r="P36" s="308" t="n">
        <v>10.14</v>
      </c>
      <c r="Q36" s="308" t="n">
        <v>10</v>
      </c>
      <c r="R36" s="308" t="n">
        <v>9.91</v>
      </c>
      <c r="S36" s="308" t="n">
        <v>10.07</v>
      </c>
      <c r="T36" s="308" t="n">
        <v>10.47</v>
      </c>
      <c r="U36" s="308" t="n">
        <v>10.59</v>
      </c>
      <c r="V36" s="308" t="n">
        <v>10.55</v>
      </c>
      <c r="W36" s="308" t="n">
        <v>10.46</v>
      </c>
      <c r="X36" s="308" t="n">
        <v>10.17</v>
      </c>
      <c r="Y36" s="308" t="n">
        <v>9.81</v>
      </c>
      <c r="Z36" s="308" t="n">
        <v>9.69</v>
      </c>
      <c r="AA36" s="308" t="n">
        <v>9.55</v>
      </c>
      <c r="AB36" s="308" t="n">
        <v>9.89</v>
      </c>
      <c r="AC36" s="308" t="n">
        <v>9.95</v>
      </c>
      <c r="AD36" s="308" t="n">
        <v>9.95</v>
      </c>
      <c r="AE36" s="308" t="n">
        <v>10.15</v>
      </c>
      <c r="AF36" s="308" t="n">
        <v>10.56</v>
      </c>
      <c r="AG36" s="308" t="n">
        <v>10.72</v>
      </c>
      <c r="AH36" s="308" t="n">
        <v>10.62</v>
      </c>
      <c r="AI36" s="308" t="n">
        <v>10.52</v>
      </c>
      <c r="AJ36" s="308" t="n">
        <v>10.25</v>
      </c>
      <c r="AK36" s="308" t="n">
        <v>9.99</v>
      </c>
      <c r="AL36" s="308" t="n">
        <v>9.82</v>
      </c>
      <c r="AM36" s="308" t="n">
        <v>9.85</v>
      </c>
      <c r="AN36" s="308" t="n">
        <v>10.07</v>
      </c>
      <c r="AO36" s="308" t="n">
        <v>10.01</v>
      </c>
      <c r="AP36" s="308" t="n">
        <v>10.05</v>
      </c>
      <c r="AQ36" s="308" t="n">
        <v>10.27</v>
      </c>
      <c r="AR36" s="308" t="n">
        <v>10.75</v>
      </c>
      <c r="AS36" s="308" t="n">
        <v>10.77</v>
      </c>
      <c r="AT36" s="308" t="n">
        <v>10.82</v>
      </c>
      <c r="AU36" s="308" t="n">
        <v>10.67</v>
      </c>
      <c r="AV36" s="308" t="n">
        <v>10.29</v>
      </c>
      <c r="AW36" s="308" t="n">
        <v>10.08215</v>
      </c>
      <c r="AX36" s="308" t="n">
        <v>9.948811</v>
      </c>
      <c r="AY36" s="309" t="n">
        <v>9.804643</v>
      </c>
      <c r="AZ36" s="309" t="n">
        <v>10.01</v>
      </c>
      <c r="BA36" s="309" t="n">
        <v>10.00729</v>
      </c>
      <c r="BB36" s="309" t="n">
        <v>10.04423</v>
      </c>
      <c r="BC36" s="309" t="n">
        <v>10.24063</v>
      </c>
      <c r="BD36" s="309" t="n">
        <v>10.77128</v>
      </c>
      <c r="BE36" s="309" t="n">
        <v>10.90844</v>
      </c>
      <c r="BF36" s="309" t="n">
        <v>10.88007</v>
      </c>
      <c r="BG36" s="309" t="n">
        <v>10.71851</v>
      </c>
      <c r="BH36" s="309" t="n">
        <v>10.4472</v>
      </c>
      <c r="BI36" s="309" t="n">
        <v>10.14063</v>
      </c>
      <c r="BJ36" s="309" t="n">
        <v>10.01582</v>
      </c>
      <c r="BK36" s="309" t="n">
        <v>9.904244</v>
      </c>
      <c r="BL36" s="309" t="n">
        <v>10.11959</v>
      </c>
      <c r="BM36" s="309" t="n">
        <v>10.12688</v>
      </c>
      <c r="BN36" s="309" t="n">
        <v>10.16141</v>
      </c>
      <c r="BO36" s="309" t="n">
        <v>10.35276</v>
      </c>
      <c r="BP36" s="309" t="n">
        <v>10.88115</v>
      </c>
      <c r="BQ36" s="309" t="n">
        <v>11.01909</v>
      </c>
      <c r="BR36" s="309" t="n">
        <v>10.98836</v>
      </c>
      <c r="BS36" s="309" t="n">
        <v>10.8251</v>
      </c>
      <c r="BT36" s="309" t="n">
        <v>10.54891</v>
      </c>
      <c r="BU36" s="309" t="n">
        <v>10.23809</v>
      </c>
      <c r="BV36" s="309" t="n">
        <v>10.11514</v>
      </c>
    </row>
    <row r="37" customFormat="false" ht="11.1" hidden="false" customHeight="true" outlineLevel="0" collapsed="false">
      <c r="A37" s="385" t="s">
        <v>163</v>
      </c>
      <c r="B37" s="386" t="s">
        <v>149</v>
      </c>
      <c r="C37" s="220" t="n">
        <v>6.21</v>
      </c>
      <c r="D37" s="220" t="n">
        <v>6.22</v>
      </c>
      <c r="E37" s="220" t="n">
        <v>6.32</v>
      </c>
      <c r="F37" s="220" t="n">
        <v>6.49</v>
      </c>
      <c r="G37" s="220" t="n">
        <v>6.64</v>
      </c>
      <c r="H37" s="220" t="n">
        <v>7.21</v>
      </c>
      <c r="I37" s="220" t="n">
        <v>7.62</v>
      </c>
      <c r="J37" s="220" t="n">
        <v>7.39</v>
      </c>
      <c r="K37" s="220" t="n">
        <v>7.16</v>
      </c>
      <c r="L37" s="220" t="n">
        <v>7.04</v>
      </c>
      <c r="M37" s="220" t="n">
        <v>6.85</v>
      </c>
      <c r="N37" s="220" t="n">
        <v>6.67</v>
      </c>
      <c r="O37" s="220" t="n">
        <v>6.88</v>
      </c>
      <c r="P37" s="220" t="n">
        <v>6.89</v>
      </c>
      <c r="Q37" s="220" t="n">
        <v>6.76</v>
      </c>
      <c r="R37" s="220" t="n">
        <v>6.69</v>
      </c>
      <c r="S37" s="220" t="n">
        <v>6.79</v>
      </c>
      <c r="T37" s="220" t="n">
        <v>7.07</v>
      </c>
      <c r="U37" s="220" t="n">
        <v>7.09</v>
      </c>
      <c r="V37" s="220" t="n">
        <v>7.07</v>
      </c>
      <c r="W37" s="220" t="n">
        <v>6.92</v>
      </c>
      <c r="X37" s="220" t="n">
        <v>6.64</v>
      </c>
      <c r="Y37" s="220" t="n">
        <v>6.43</v>
      </c>
      <c r="Z37" s="220" t="n">
        <v>6.49</v>
      </c>
      <c r="AA37" s="220" t="n">
        <v>6.5</v>
      </c>
      <c r="AB37" s="220" t="n">
        <v>6.55</v>
      </c>
      <c r="AC37" s="220" t="n">
        <v>6.53</v>
      </c>
      <c r="AD37" s="220" t="n">
        <v>6.55</v>
      </c>
      <c r="AE37" s="220" t="n">
        <v>6.64</v>
      </c>
      <c r="AF37" s="220" t="n">
        <v>6.96</v>
      </c>
      <c r="AG37" s="220" t="n">
        <v>7.23</v>
      </c>
      <c r="AH37" s="220" t="n">
        <v>7.22</v>
      </c>
      <c r="AI37" s="220" t="n">
        <v>7</v>
      </c>
      <c r="AJ37" s="220" t="n">
        <v>6.8</v>
      </c>
      <c r="AK37" s="220" t="n">
        <v>6.56</v>
      </c>
      <c r="AL37" s="220" t="n">
        <v>6.6</v>
      </c>
      <c r="AM37" s="220" t="n">
        <v>6.59</v>
      </c>
      <c r="AN37" s="220" t="n">
        <v>6.7</v>
      </c>
      <c r="AO37" s="220" t="n">
        <v>6.6</v>
      </c>
      <c r="AP37" s="220" t="n">
        <v>6.6</v>
      </c>
      <c r="AQ37" s="220" t="n">
        <v>6.75</v>
      </c>
      <c r="AR37" s="220" t="n">
        <v>7.21</v>
      </c>
      <c r="AS37" s="220" t="n">
        <v>7.39</v>
      </c>
      <c r="AT37" s="220" t="n">
        <v>7.46</v>
      </c>
      <c r="AU37" s="220" t="n">
        <v>7.23</v>
      </c>
      <c r="AV37" s="220" t="n">
        <v>6.82</v>
      </c>
      <c r="AW37" s="220" t="n">
        <v>6.70163</v>
      </c>
      <c r="AX37" s="220" t="n">
        <v>6.700062</v>
      </c>
      <c r="AY37" s="221" t="n">
        <v>6.696441</v>
      </c>
      <c r="AZ37" s="221" t="n">
        <v>6.737546</v>
      </c>
      <c r="BA37" s="221" t="n">
        <v>6.711372</v>
      </c>
      <c r="BB37" s="221" t="n">
        <v>6.722729</v>
      </c>
      <c r="BC37" s="221" t="n">
        <v>6.835051</v>
      </c>
      <c r="BD37" s="221" t="n">
        <v>7.241861</v>
      </c>
      <c r="BE37" s="221" t="n">
        <v>7.450861</v>
      </c>
      <c r="BF37" s="221" t="n">
        <v>7.441002</v>
      </c>
      <c r="BG37" s="221" t="n">
        <v>7.201005</v>
      </c>
      <c r="BH37" s="221" t="n">
        <v>6.989612</v>
      </c>
      <c r="BI37" s="221" t="n">
        <v>6.801471</v>
      </c>
      <c r="BJ37" s="221" t="n">
        <v>6.782254</v>
      </c>
      <c r="BK37" s="221" t="n">
        <v>6.742778</v>
      </c>
      <c r="BL37" s="221" t="n">
        <v>6.788287</v>
      </c>
      <c r="BM37" s="221" t="n">
        <v>6.76744</v>
      </c>
      <c r="BN37" s="221" t="n">
        <v>6.782837</v>
      </c>
      <c r="BO37" s="221" t="n">
        <v>6.894546</v>
      </c>
      <c r="BP37" s="221" t="n">
        <v>7.303985</v>
      </c>
      <c r="BQ37" s="221" t="n">
        <v>7.514181</v>
      </c>
      <c r="BR37" s="221" t="n">
        <v>7.504514</v>
      </c>
      <c r="BS37" s="221" t="n">
        <v>7.26034</v>
      </c>
      <c r="BT37" s="221" t="n">
        <v>7.044603</v>
      </c>
      <c r="BU37" s="221" t="n">
        <v>6.852718</v>
      </c>
      <c r="BV37" s="221" t="n">
        <v>6.833225</v>
      </c>
    </row>
    <row r="38" s="390" customFormat="true" ht="11.1" hidden="false" customHeight="true" outlineLevel="0" collapsed="false">
      <c r="A38" s="368"/>
      <c r="B38" s="387"/>
      <c r="C38" s="388"/>
      <c r="D38" s="388"/>
      <c r="E38" s="388"/>
      <c r="F38" s="388"/>
      <c r="G38" s="388"/>
      <c r="H38" s="388"/>
      <c r="I38" s="388"/>
      <c r="J38" s="388"/>
      <c r="K38" s="388"/>
      <c r="L38" s="388"/>
      <c r="M38" s="388"/>
      <c r="N38" s="388"/>
      <c r="O38" s="388"/>
      <c r="P38" s="388"/>
      <c r="Q38" s="388"/>
      <c r="R38" s="388"/>
      <c r="S38" s="388"/>
      <c r="T38" s="388"/>
      <c r="U38" s="388"/>
      <c r="V38" s="388"/>
      <c r="W38" s="388"/>
      <c r="X38" s="388"/>
      <c r="Y38" s="388"/>
      <c r="Z38" s="388"/>
      <c r="AA38" s="388"/>
      <c r="AB38" s="388"/>
      <c r="AC38" s="388"/>
      <c r="AD38" s="388"/>
      <c r="AE38" s="388"/>
      <c r="AF38" s="388"/>
      <c r="AG38" s="388"/>
      <c r="AH38" s="388"/>
      <c r="AI38" s="388"/>
      <c r="AJ38" s="388"/>
      <c r="AK38" s="388"/>
      <c r="AL38" s="388"/>
      <c r="AM38" s="388"/>
      <c r="AN38" s="388"/>
      <c r="AO38" s="388"/>
      <c r="AP38" s="388"/>
      <c r="AQ38" s="388"/>
      <c r="AR38" s="388"/>
      <c r="AS38" s="388"/>
      <c r="AT38" s="388"/>
      <c r="AU38" s="388"/>
      <c r="AV38" s="388"/>
      <c r="AW38" s="388"/>
      <c r="AX38" s="388"/>
      <c r="AY38" s="389"/>
      <c r="AZ38" s="389"/>
      <c r="BA38" s="389"/>
      <c r="BB38" s="389"/>
      <c r="BC38" s="389"/>
      <c r="BD38" s="389"/>
      <c r="BE38" s="389"/>
      <c r="BF38" s="389"/>
      <c r="BG38" s="389"/>
      <c r="BH38" s="389"/>
      <c r="BI38" s="389"/>
      <c r="BJ38" s="389"/>
      <c r="BK38" s="389"/>
      <c r="BL38" s="389"/>
      <c r="BM38" s="389"/>
      <c r="BN38" s="389"/>
      <c r="BO38" s="389"/>
      <c r="BP38" s="389"/>
      <c r="BQ38" s="389"/>
      <c r="BR38" s="389"/>
      <c r="BS38" s="389"/>
      <c r="BT38" s="389"/>
      <c r="BU38" s="389"/>
      <c r="BV38" s="389"/>
    </row>
    <row r="39" s="390" customFormat="true" ht="12" hidden="false" customHeight="true" outlineLevel="0" collapsed="false">
      <c r="A39" s="368"/>
      <c r="B39" s="87" t="s">
        <v>98</v>
      </c>
      <c r="C39" s="87"/>
      <c r="D39" s="87"/>
      <c r="E39" s="87"/>
      <c r="F39" s="87"/>
      <c r="G39" s="87"/>
      <c r="H39" s="87"/>
      <c r="I39" s="87"/>
      <c r="J39" s="87"/>
      <c r="K39" s="87"/>
      <c r="L39" s="87"/>
      <c r="M39" s="87"/>
      <c r="N39" s="87"/>
      <c r="O39" s="87"/>
      <c r="P39" s="87"/>
      <c r="Q39" s="87"/>
      <c r="AY39" s="391"/>
      <c r="AZ39" s="391"/>
      <c r="BA39" s="391"/>
      <c r="BB39" s="391"/>
      <c r="BC39" s="391"/>
      <c r="BD39" s="391"/>
      <c r="BE39" s="391"/>
      <c r="BF39" s="391"/>
      <c r="BG39" s="391"/>
      <c r="BH39" s="391"/>
      <c r="BI39" s="391"/>
      <c r="BJ39" s="391"/>
    </row>
    <row r="40" s="390" customFormat="true" ht="12" hidden="false" customHeight="true" outlineLevel="0" collapsed="false">
      <c r="A40" s="368"/>
      <c r="B40" s="87" t="s">
        <v>99</v>
      </c>
      <c r="C40" s="87"/>
      <c r="D40" s="87"/>
      <c r="E40" s="87"/>
      <c r="F40" s="87"/>
      <c r="G40" s="87"/>
      <c r="H40" s="87"/>
      <c r="I40" s="87"/>
      <c r="J40" s="87"/>
      <c r="K40" s="87"/>
      <c r="L40" s="87"/>
      <c r="M40" s="87"/>
      <c r="N40" s="87"/>
      <c r="O40" s="87"/>
      <c r="P40" s="87"/>
      <c r="Q40" s="87"/>
      <c r="AY40" s="391"/>
      <c r="AZ40" s="391"/>
      <c r="BA40" s="391"/>
      <c r="BB40" s="391"/>
      <c r="BC40" s="391"/>
      <c r="BD40" s="391"/>
      <c r="BE40" s="391"/>
      <c r="BF40" s="391"/>
      <c r="BG40" s="391"/>
      <c r="BH40" s="391"/>
      <c r="BI40" s="391"/>
      <c r="BJ40" s="391"/>
    </row>
    <row r="41" s="393" customFormat="true" ht="12" hidden="false" customHeight="true" outlineLevel="0" collapsed="false">
      <c r="A41" s="392"/>
      <c r="B41" s="359" t="s">
        <v>789</v>
      </c>
      <c r="C41" s="359"/>
      <c r="D41" s="359"/>
      <c r="E41" s="359"/>
      <c r="F41" s="359"/>
      <c r="G41" s="359"/>
      <c r="H41" s="359"/>
      <c r="I41" s="359"/>
      <c r="J41" s="359"/>
      <c r="K41" s="359"/>
      <c r="L41" s="359"/>
      <c r="M41" s="359"/>
      <c r="N41" s="359"/>
      <c r="O41" s="359"/>
      <c r="P41" s="359"/>
      <c r="Q41" s="359"/>
      <c r="AY41" s="394"/>
      <c r="AZ41" s="394"/>
      <c r="BA41" s="394"/>
      <c r="BB41" s="394"/>
      <c r="BC41" s="394"/>
      <c r="BD41" s="394"/>
      <c r="BE41" s="394"/>
      <c r="BF41" s="394"/>
      <c r="BG41" s="394"/>
      <c r="BH41" s="394"/>
      <c r="BI41" s="394"/>
      <c r="BJ41" s="394"/>
    </row>
    <row r="42" s="393" customFormat="true" ht="12" hidden="false" customHeight="true" outlineLevel="0" collapsed="false">
      <c r="A42" s="395"/>
      <c r="B42" s="285" t="s">
        <v>790</v>
      </c>
      <c r="C42" s="285"/>
      <c r="D42" s="285"/>
      <c r="E42" s="285"/>
      <c r="F42" s="285"/>
      <c r="G42" s="285"/>
      <c r="H42" s="285"/>
      <c r="I42" s="285"/>
      <c r="J42" s="285"/>
      <c r="K42" s="285"/>
      <c r="L42" s="285"/>
      <c r="M42" s="285"/>
      <c r="N42" s="285"/>
      <c r="O42" s="285"/>
      <c r="P42" s="285"/>
      <c r="Q42" s="285"/>
      <c r="AY42" s="394"/>
      <c r="AZ42" s="394"/>
      <c r="BA42" s="394"/>
      <c r="BB42" s="394"/>
      <c r="BC42" s="394"/>
      <c r="BD42" s="394"/>
      <c r="BE42" s="394"/>
      <c r="BF42" s="394"/>
      <c r="BG42" s="394"/>
      <c r="BH42" s="394"/>
      <c r="BI42" s="394"/>
      <c r="BJ42" s="394"/>
    </row>
    <row r="43" s="393" customFormat="true" ht="12" hidden="false" customHeight="true" outlineLevel="0" collapsed="false">
      <c r="A43" s="395"/>
      <c r="B43" s="285" t="s">
        <v>791</v>
      </c>
      <c r="C43" s="285"/>
      <c r="D43" s="285"/>
      <c r="E43" s="285"/>
      <c r="F43" s="285"/>
      <c r="G43" s="285"/>
      <c r="H43" s="285"/>
      <c r="I43" s="285"/>
      <c r="J43" s="285"/>
      <c r="K43" s="285"/>
      <c r="L43" s="285"/>
      <c r="M43" s="285"/>
      <c r="N43" s="285"/>
      <c r="O43" s="285"/>
      <c r="P43" s="285"/>
      <c r="Q43" s="285"/>
      <c r="AY43" s="394"/>
      <c r="AZ43" s="394"/>
      <c r="BA43" s="394"/>
      <c r="BB43" s="394"/>
      <c r="BC43" s="394"/>
      <c r="BD43" s="394"/>
      <c r="BE43" s="394"/>
      <c r="BF43" s="394"/>
      <c r="BG43" s="394"/>
      <c r="BH43" s="394"/>
      <c r="BI43" s="394"/>
      <c r="BJ43" s="394"/>
    </row>
    <row r="44" s="393" customFormat="true" ht="12" hidden="false" customHeight="true" outlineLevel="0" collapsed="false">
      <c r="A44" s="395"/>
      <c r="B44" s="285" t="s">
        <v>792</v>
      </c>
      <c r="C44" s="285"/>
      <c r="D44" s="285"/>
      <c r="E44" s="285"/>
      <c r="F44" s="285"/>
      <c r="G44" s="285"/>
      <c r="H44" s="285"/>
      <c r="I44" s="285"/>
      <c r="J44" s="285"/>
      <c r="K44" s="285"/>
      <c r="L44" s="285"/>
      <c r="M44" s="285"/>
      <c r="N44" s="285"/>
      <c r="O44" s="285"/>
      <c r="P44" s="285"/>
      <c r="Q44" s="285"/>
      <c r="AY44" s="394"/>
      <c r="AZ44" s="394"/>
      <c r="BA44" s="394"/>
      <c r="BB44" s="394"/>
      <c r="BC44" s="394"/>
      <c r="BD44" s="394"/>
      <c r="BE44" s="394"/>
      <c r="BF44" s="394"/>
      <c r="BG44" s="394"/>
      <c r="BH44" s="394"/>
      <c r="BI44" s="394"/>
      <c r="BJ44" s="394"/>
    </row>
    <row r="45" s="393" customFormat="true" ht="12" hidden="false" customHeight="true" outlineLevel="0" collapsed="false">
      <c r="A45" s="392"/>
      <c r="B45" s="93" t="s">
        <v>107</v>
      </c>
      <c r="C45" s="93"/>
      <c r="D45" s="93"/>
      <c r="E45" s="93"/>
      <c r="F45" s="93"/>
      <c r="G45" s="93"/>
      <c r="H45" s="93"/>
      <c r="I45" s="93"/>
      <c r="J45" s="93"/>
      <c r="K45" s="93"/>
      <c r="L45" s="93"/>
      <c r="M45" s="93"/>
      <c r="N45" s="93"/>
      <c r="O45" s="93"/>
      <c r="P45" s="93"/>
      <c r="Q45" s="93"/>
      <c r="AY45" s="394"/>
      <c r="AZ45" s="394"/>
      <c r="BA45" s="394"/>
      <c r="BB45" s="394"/>
      <c r="BC45" s="394"/>
      <c r="BD45" s="394"/>
      <c r="BE45" s="394"/>
      <c r="BF45" s="394"/>
      <c r="BG45" s="394"/>
      <c r="BH45" s="394"/>
      <c r="BI45" s="394"/>
      <c r="BJ45" s="394"/>
    </row>
    <row r="46" s="393" customFormat="true" ht="22.15" hidden="false" customHeight="true" outlineLevel="0" collapsed="false">
      <c r="A46" s="392"/>
      <c r="B46" s="93" t="s">
        <v>793</v>
      </c>
      <c r="C46" s="93"/>
      <c r="D46" s="93"/>
      <c r="E46" s="93"/>
      <c r="F46" s="93"/>
      <c r="G46" s="93"/>
      <c r="H46" s="93"/>
      <c r="I46" s="93"/>
      <c r="J46" s="93"/>
      <c r="K46" s="93"/>
      <c r="L46" s="93"/>
      <c r="M46" s="93"/>
      <c r="N46" s="93"/>
      <c r="O46" s="93"/>
      <c r="P46" s="93"/>
      <c r="Q46" s="93"/>
      <c r="AY46" s="394"/>
      <c r="AZ46" s="394"/>
      <c r="BA46" s="394"/>
      <c r="BB46" s="394"/>
      <c r="BC46" s="394"/>
      <c r="BD46" s="394"/>
      <c r="BE46" s="394"/>
      <c r="BF46" s="394"/>
      <c r="BG46" s="394"/>
      <c r="BH46" s="394"/>
      <c r="BI46" s="394"/>
      <c r="BJ46" s="394"/>
    </row>
    <row r="47" s="393" customFormat="true" ht="12" hidden="false" customHeight="true" outlineLevel="0" collapsed="false">
      <c r="A47" s="392"/>
      <c r="B47" s="95" t="s">
        <v>111</v>
      </c>
      <c r="C47" s="95"/>
      <c r="D47" s="95"/>
      <c r="E47" s="95"/>
      <c r="F47" s="95"/>
      <c r="G47" s="95"/>
      <c r="H47" s="95"/>
      <c r="I47" s="95"/>
      <c r="J47" s="95"/>
      <c r="K47" s="95"/>
      <c r="L47" s="95"/>
      <c r="M47" s="95"/>
      <c r="N47" s="95"/>
      <c r="O47" s="95"/>
      <c r="P47" s="95"/>
      <c r="Q47" s="95"/>
      <c r="AY47" s="394"/>
      <c r="AZ47" s="394"/>
      <c r="BA47" s="394"/>
      <c r="BB47" s="394"/>
      <c r="BC47" s="394"/>
      <c r="BD47" s="394"/>
      <c r="BE47" s="394"/>
      <c r="BF47" s="394"/>
      <c r="BG47" s="394"/>
      <c r="BH47" s="394"/>
      <c r="BI47" s="394"/>
      <c r="BJ47" s="394"/>
    </row>
    <row r="48" s="396" customFormat="true" ht="12" hidden="false" customHeight="true" outlineLevel="0" collapsed="false">
      <c r="A48" s="131"/>
      <c r="B48" s="132" t="s">
        <v>173</v>
      </c>
      <c r="C48" s="132"/>
      <c r="D48" s="132"/>
      <c r="E48" s="132"/>
      <c r="F48" s="132"/>
      <c r="G48" s="132"/>
      <c r="H48" s="132"/>
      <c r="I48" s="132"/>
      <c r="J48" s="132"/>
      <c r="K48" s="132"/>
      <c r="L48" s="132"/>
      <c r="M48" s="132"/>
      <c r="N48" s="132"/>
      <c r="O48" s="132"/>
      <c r="P48" s="132"/>
      <c r="Q48" s="132"/>
      <c r="AY48" s="397"/>
      <c r="AZ48" s="397"/>
      <c r="BA48" s="397"/>
      <c r="BB48" s="397"/>
      <c r="BC48" s="397"/>
      <c r="BD48" s="397"/>
      <c r="BE48" s="397"/>
      <c r="BF48" s="397"/>
      <c r="BG48" s="397"/>
      <c r="BH48" s="397"/>
      <c r="BI48" s="397"/>
      <c r="BJ48" s="397"/>
    </row>
    <row r="49" customFormat="false" ht="11.25" hidden="false" customHeight="false" outlineLevel="0" collapsed="false">
      <c r="BK49" s="365"/>
      <c r="BL49" s="365"/>
      <c r="BM49" s="365"/>
      <c r="BN49" s="365"/>
      <c r="BO49" s="365"/>
      <c r="BP49" s="365"/>
      <c r="BQ49" s="365"/>
      <c r="BR49" s="365"/>
      <c r="BS49" s="365"/>
      <c r="BT49" s="365"/>
      <c r="BU49" s="365"/>
      <c r="BV49" s="365"/>
    </row>
    <row r="50" customFormat="false" ht="11.25" hidden="false" customHeight="false" outlineLevel="0" collapsed="false">
      <c r="BK50" s="365"/>
      <c r="BL50" s="365"/>
      <c r="BM50" s="365"/>
      <c r="BN50" s="365"/>
      <c r="BO50" s="365"/>
      <c r="BP50" s="365"/>
      <c r="BQ50" s="365"/>
      <c r="BR50" s="365"/>
      <c r="BS50" s="365"/>
      <c r="BT50" s="365"/>
      <c r="BU50" s="365"/>
      <c r="BV50" s="365"/>
    </row>
    <row r="51" customFormat="false" ht="11.25" hidden="false" customHeight="false" outlineLevel="0" collapsed="false">
      <c r="BK51" s="365"/>
      <c r="BL51" s="365"/>
      <c r="BM51" s="365"/>
      <c r="BN51" s="365"/>
      <c r="BO51" s="365"/>
      <c r="BP51" s="365"/>
      <c r="BQ51" s="365"/>
      <c r="BR51" s="365"/>
      <c r="BS51" s="365"/>
      <c r="BT51" s="365"/>
      <c r="BU51" s="365"/>
      <c r="BV51" s="365"/>
    </row>
    <row r="52" customFormat="false" ht="11.25" hidden="false" customHeight="false" outlineLevel="0" collapsed="false">
      <c r="BK52" s="365"/>
      <c r="BL52" s="365"/>
      <c r="BM52" s="365"/>
      <c r="BN52" s="365"/>
      <c r="BO52" s="365"/>
      <c r="BP52" s="365"/>
      <c r="BQ52" s="365"/>
      <c r="BR52" s="365"/>
      <c r="BS52" s="365"/>
      <c r="BT52" s="365"/>
      <c r="BU52" s="365"/>
      <c r="BV52" s="365"/>
    </row>
    <row r="53" customFormat="false" ht="11.25" hidden="false" customHeight="false" outlineLevel="0" collapsed="false">
      <c r="BK53" s="365"/>
      <c r="BL53" s="365"/>
      <c r="BM53" s="365"/>
      <c r="BN53" s="365"/>
      <c r="BO53" s="365"/>
      <c r="BP53" s="365"/>
      <c r="BQ53" s="365"/>
      <c r="BR53" s="365"/>
      <c r="BS53" s="365"/>
      <c r="BT53" s="365"/>
      <c r="BU53" s="365"/>
      <c r="BV53" s="365"/>
    </row>
    <row r="54" customFormat="false" ht="11.25" hidden="false" customHeight="false" outlineLevel="0" collapsed="false">
      <c r="BK54" s="365"/>
      <c r="BL54" s="365"/>
      <c r="BM54" s="365"/>
      <c r="BN54" s="365"/>
      <c r="BO54" s="365"/>
      <c r="BP54" s="365"/>
      <c r="BQ54" s="365"/>
      <c r="BR54" s="365"/>
      <c r="BS54" s="365"/>
      <c r="BT54" s="365"/>
      <c r="BU54" s="365"/>
      <c r="BV54" s="365"/>
    </row>
    <row r="55" customFormat="false" ht="11.25" hidden="false" customHeight="false" outlineLevel="0" collapsed="false">
      <c r="BK55" s="365"/>
      <c r="BL55" s="365"/>
      <c r="BM55" s="365"/>
      <c r="BN55" s="365"/>
      <c r="BO55" s="365"/>
      <c r="BP55" s="365"/>
      <c r="BQ55" s="365"/>
      <c r="BR55" s="365"/>
      <c r="BS55" s="365"/>
      <c r="BT55" s="365"/>
      <c r="BU55" s="365"/>
      <c r="BV55" s="365"/>
    </row>
    <row r="56" customFormat="false" ht="11.25" hidden="false" customHeight="false" outlineLevel="0" collapsed="false">
      <c r="BK56" s="365"/>
      <c r="BL56" s="365"/>
      <c r="BM56" s="365"/>
      <c r="BN56" s="365"/>
      <c r="BO56" s="365"/>
      <c r="BP56" s="365"/>
      <c r="BQ56" s="365"/>
      <c r="BR56" s="365"/>
      <c r="BS56" s="365"/>
      <c r="BT56" s="365"/>
      <c r="BU56" s="365"/>
      <c r="BV56" s="365"/>
    </row>
    <row r="57" customFormat="false" ht="11.25" hidden="false" customHeight="false" outlineLevel="0" collapsed="false">
      <c r="BK57" s="365"/>
      <c r="BL57" s="365"/>
      <c r="BM57" s="365"/>
      <c r="BN57" s="365"/>
      <c r="BO57" s="365"/>
      <c r="BP57" s="365"/>
      <c r="BQ57" s="365"/>
      <c r="BR57" s="365"/>
      <c r="BS57" s="365"/>
      <c r="BT57" s="365"/>
      <c r="BU57" s="365"/>
      <c r="BV57" s="365"/>
    </row>
    <row r="58" customFormat="false" ht="11.25" hidden="false" customHeight="false" outlineLevel="0" collapsed="false">
      <c r="BK58" s="365"/>
      <c r="BL58" s="365"/>
      <c r="BM58" s="365"/>
      <c r="BN58" s="365"/>
      <c r="BO58" s="365"/>
      <c r="BP58" s="365"/>
      <c r="BQ58" s="365"/>
      <c r="BR58" s="365"/>
      <c r="BS58" s="365"/>
      <c r="BT58" s="365"/>
      <c r="BU58" s="365"/>
      <c r="BV58" s="365"/>
    </row>
    <row r="59" customFormat="false" ht="11.25" hidden="false" customHeight="false" outlineLevel="0" collapsed="false">
      <c r="BK59" s="365"/>
      <c r="BL59" s="365"/>
      <c r="BM59" s="365"/>
      <c r="BN59" s="365"/>
      <c r="BO59" s="365"/>
      <c r="BP59" s="365"/>
      <c r="BQ59" s="365"/>
      <c r="BR59" s="365"/>
      <c r="BS59" s="365"/>
      <c r="BT59" s="365"/>
      <c r="BU59" s="365"/>
      <c r="BV59" s="365"/>
    </row>
    <row r="60" customFormat="false" ht="11.25" hidden="false" customHeight="false" outlineLevel="0" collapsed="false">
      <c r="BK60" s="365"/>
      <c r="BL60" s="365"/>
      <c r="BM60" s="365"/>
      <c r="BN60" s="365"/>
      <c r="BO60" s="365"/>
      <c r="BP60" s="365"/>
      <c r="BQ60" s="365"/>
      <c r="BR60" s="365"/>
      <c r="BS60" s="365"/>
      <c r="BT60" s="365"/>
      <c r="BU60" s="365"/>
      <c r="BV60" s="365"/>
    </row>
    <row r="61" customFormat="false" ht="11.25" hidden="false" customHeight="false" outlineLevel="0" collapsed="false">
      <c r="BK61" s="365"/>
      <c r="BL61" s="365"/>
      <c r="BM61" s="365"/>
      <c r="BN61" s="365"/>
      <c r="BO61" s="365"/>
      <c r="BP61" s="365"/>
      <c r="BQ61" s="365"/>
      <c r="BR61" s="365"/>
      <c r="BS61" s="365"/>
      <c r="BT61" s="365"/>
      <c r="BU61" s="365"/>
      <c r="BV61" s="365"/>
    </row>
    <row r="62" customFormat="false" ht="11.25" hidden="false" customHeight="false" outlineLevel="0" collapsed="false">
      <c r="BK62" s="365"/>
      <c r="BL62" s="365"/>
      <c r="BM62" s="365"/>
      <c r="BN62" s="365"/>
      <c r="BO62" s="365"/>
      <c r="BP62" s="365"/>
      <c r="BQ62" s="365"/>
      <c r="BR62" s="365"/>
      <c r="BS62" s="365"/>
      <c r="BT62" s="365"/>
      <c r="BU62" s="365"/>
      <c r="BV62" s="365"/>
    </row>
    <row r="63" customFormat="false" ht="11.25" hidden="false" customHeight="false" outlineLevel="0" collapsed="false">
      <c r="BK63" s="365"/>
      <c r="BL63" s="365"/>
      <c r="BM63" s="365"/>
      <c r="BN63" s="365"/>
      <c r="BO63" s="365"/>
      <c r="BP63" s="365"/>
      <c r="BQ63" s="365"/>
      <c r="BR63" s="365"/>
      <c r="BS63" s="365"/>
      <c r="BT63" s="365"/>
      <c r="BU63" s="365"/>
      <c r="BV63" s="365"/>
    </row>
    <row r="64" customFormat="false" ht="11.25" hidden="false" customHeight="false" outlineLevel="0" collapsed="false">
      <c r="BK64" s="365"/>
      <c r="BL64" s="365"/>
      <c r="BM64" s="365"/>
      <c r="BN64" s="365"/>
      <c r="BO64" s="365"/>
      <c r="BP64" s="365"/>
      <c r="BQ64" s="365"/>
      <c r="BR64" s="365"/>
      <c r="BS64" s="365"/>
      <c r="BT64" s="365"/>
      <c r="BU64" s="365"/>
      <c r="BV64" s="365"/>
    </row>
    <row r="65" customFormat="false" ht="11.25" hidden="false" customHeight="false" outlineLevel="0" collapsed="false">
      <c r="BK65" s="365"/>
      <c r="BL65" s="365"/>
      <c r="BM65" s="365"/>
      <c r="BN65" s="365"/>
      <c r="BO65" s="365"/>
      <c r="BP65" s="365"/>
      <c r="BQ65" s="365"/>
      <c r="BR65" s="365"/>
      <c r="BS65" s="365"/>
      <c r="BT65" s="365"/>
      <c r="BU65" s="365"/>
      <c r="BV65" s="365"/>
    </row>
    <row r="66" customFormat="false" ht="11.25" hidden="false" customHeight="false" outlineLevel="0" collapsed="false">
      <c r="BK66" s="365"/>
      <c r="BL66" s="365"/>
      <c r="BM66" s="365"/>
      <c r="BN66" s="365"/>
      <c r="BO66" s="365"/>
      <c r="BP66" s="365"/>
      <c r="BQ66" s="365"/>
      <c r="BR66" s="365"/>
      <c r="BS66" s="365"/>
      <c r="BT66" s="365"/>
      <c r="BU66" s="365"/>
      <c r="BV66" s="365"/>
    </row>
    <row r="67" customFormat="false" ht="11.25" hidden="false" customHeight="false" outlineLevel="0" collapsed="false">
      <c r="BK67" s="365"/>
      <c r="BL67" s="365"/>
      <c r="BM67" s="365"/>
      <c r="BN67" s="365"/>
      <c r="BO67" s="365"/>
      <c r="BP67" s="365"/>
      <c r="BQ67" s="365"/>
      <c r="BR67" s="365"/>
      <c r="BS67" s="365"/>
      <c r="BT67" s="365"/>
      <c r="BU67" s="365"/>
      <c r="BV67" s="365"/>
    </row>
    <row r="68" customFormat="false" ht="11.25" hidden="false" customHeight="false" outlineLevel="0" collapsed="false">
      <c r="BK68" s="365"/>
      <c r="BL68" s="365"/>
      <c r="BM68" s="365"/>
      <c r="BN68" s="365"/>
      <c r="BO68" s="365"/>
      <c r="BP68" s="365"/>
      <c r="BQ68" s="365"/>
      <c r="BR68" s="365"/>
      <c r="BS68" s="365"/>
      <c r="BT68" s="365"/>
      <c r="BU68" s="365"/>
      <c r="BV68" s="365"/>
    </row>
    <row r="69" customFormat="false" ht="11.25" hidden="false" customHeight="false" outlineLevel="0" collapsed="false">
      <c r="BK69" s="365"/>
      <c r="BL69" s="365"/>
      <c r="BM69" s="365"/>
      <c r="BN69" s="365"/>
      <c r="BO69" s="365"/>
      <c r="BP69" s="365"/>
      <c r="BQ69" s="365"/>
      <c r="BR69" s="365"/>
      <c r="BS69" s="365"/>
      <c r="BT69" s="365"/>
      <c r="BU69" s="365"/>
      <c r="BV69" s="365"/>
    </row>
    <row r="70" customFormat="false" ht="11.25" hidden="false" customHeight="false" outlineLevel="0" collapsed="false">
      <c r="BK70" s="365"/>
      <c r="BL70" s="365"/>
      <c r="BM70" s="365"/>
      <c r="BN70" s="365"/>
      <c r="BO70" s="365"/>
      <c r="BP70" s="365"/>
      <c r="BQ70" s="365"/>
      <c r="BR70" s="365"/>
      <c r="BS70" s="365"/>
      <c r="BT70" s="365"/>
      <c r="BU70" s="365"/>
      <c r="BV70" s="365"/>
    </row>
    <row r="71" customFormat="false" ht="11.25" hidden="false" customHeight="false" outlineLevel="0" collapsed="false">
      <c r="BK71" s="365"/>
      <c r="BL71" s="365"/>
      <c r="BM71" s="365"/>
      <c r="BN71" s="365"/>
      <c r="BO71" s="365"/>
      <c r="BP71" s="365"/>
      <c r="BQ71" s="365"/>
      <c r="BR71" s="365"/>
      <c r="BS71" s="365"/>
      <c r="BT71" s="365"/>
      <c r="BU71" s="365"/>
      <c r="BV71" s="365"/>
    </row>
    <row r="72" customFormat="false" ht="11.25" hidden="false" customHeight="false" outlineLevel="0" collapsed="false">
      <c r="BK72" s="365"/>
      <c r="BL72" s="365"/>
      <c r="BM72" s="365"/>
      <c r="BN72" s="365"/>
      <c r="BO72" s="365"/>
      <c r="BP72" s="365"/>
      <c r="BQ72" s="365"/>
      <c r="BR72" s="365"/>
      <c r="BS72" s="365"/>
      <c r="BT72" s="365"/>
      <c r="BU72" s="365"/>
      <c r="BV72" s="365"/>
    </row>
    <row r="73" customFormat="false" ht="11.25" hidden="false" customHeight="false" outlineLevel="0" collapsed="false">
      <c r="BK73" s="365"/>
      <c r="BL73" s="365"/>
      <c r="BM73" s="365"/>
      <c r="BN73" s="365"/>
      <c r="BO73" s="365"/>
      <c r="BP73" s="365"/>
      <c r="BQ73" s="365"/>
      <c r="BR73" s="365"/>
      <c r="BS73" s="365"/>
      <c r="BT73" s="365"/>
      <c r="BU73" s="365"/>
      <c r="BV73" s="365"/>
    </row>
    <row r="74" customFormat="false" ht="11.25" hidden="false" customHeight="false" outlineLevel="0" collapsed="false">
      <c r="BK74" s="365"/>
      <c r="BL74" s="365"/>
      <c r="BM74" s="365"/>
      <c r="BN74" s="365"/>
      <c r="BO74" s="365"/>
      <c r="BP74" s="365"/>
      <c r="BQ74" s="365"/>
      <c r="BR74" s="365"/>
      <c r="BS74" s="365"/>
      <c r="BT74" s="365"/>
      <c r="BU74" s="365"/>
      <c r="BV74" s="365"/>
    </row>
    <row r="75" customFormat="false" ht="11.25" hidden="false" customHeight="false" outlineLevel="0" collapsed="false">
      <c r="BK75" s="365"/>
      <c r="BL75" s="365"/>
      <c r="BM75" s="365"/>
      <c r="BN75" s="365"/>
      <c r="BO75" s="365"/>
      <c r="BP75" s="365"/>
      <c r="BQ75" s="365"/>
      <c r="BR75" s="365"/>
      <c r="BS75" s="365"/>
      <c r="BT75" s="365"/>
      <c r="BU75" s="365"/>
      <c r="BV75" s="365"/>
    </row>
    <row r="76" customFormat="false" ht="11.25" hidden="false" customHeight="false" outlineLevel="0" collapsed="false">
      <c r="BK76" s="365"/>
      <c r="BL76" s="365"/>
      <c r="BM76" s="365"/>
      <c r="BN76" s="365"/>
      <c r="BO76" s="365"/>
      <c r="BP76" s="365"/>
      <c r="BQ76" s="365"/>
      <c r="BR76" s="365"/>
      <c r="BS76" s="365"/>
      <c r="BT76" s="365"/>
      <c r="BU76" s="365"/>
      <c r="BV76" s="365"/>
    </row>
    <row r="77" customFormat="false" ht="11.25" hidden="false" customHeight="false" outlineLevel="0" collapsed="false">
      <c r="BK77" s="365"/>
      <c r="BL77" s="365"/>
      <c r="BM77" s="365"/>
      <c r="BN77" s="365"/>
      <c r="BO77" s="365"/>
      <c r="BP77" s="365"/>
      <c r="BQ77" s="365"/>
      <c r="BR77" s="365"/>
      <c r="BS77" s="365"/>
      <c r="BT77" s="365"/>
      <c r="BU77" s="365"/>
      <c r="BV77" s="365"/>
    </row>
    <row r="78" customFormat="false" ht="11.25" hidden="false" customHeight="false" outlineLevel="0" collapsed="false">
      <c r="BK78" s="365"/>
      <c r="BL78" s="365"/>
      <c r="BM78" s="365"/>
      <c r="BN78" s="365"/>
      <c r="BO78" s="365"/>
      <c r="BP78" s="365"/>
      <c r="BQ78" s="365"/>
      <c r="BR78" s="365"/>
      <c r="BS78" s="365"/>
      <c r="BT78" s="365"/>
      <c r="BU78" s="365"/>
      <c r="BV78" s="365"/>
    </row>
    <row r="79" customFormat="false" ht="11.25" hidden="false" customHeight="false" outlineLevel="0" collapsed="false">
      <c r="BK79" s="365"/>
      <c r="BL79" s="365"/>
      <c r="BM79" s="365"/>
      <c r="BN79" s="365"/>
      <c r="BO79" s="365"/>
      <c r="BP79" s="365"/>
      <c r="BQ79" s="365"/>
      <c r="BR79" s="365"/>
      <c r="BS79" s="365"/>
      <c r="BT79" s="365"/>
      <c r="BU79" s="365"/>
      <c r="BV79" s="365"/>
    </row>
    <row r="80" customFormat="false" ht="11.25" hidden="false" customHeight="false" outlineLevel="0" collapsed="false">
      <c r="BK80" s="365"/>
      <c r="BL80" s="365"/>
      <c r="BM80" s="365"/>
      <c r="BN80" s="365"/>
      <c r="BO80" s="365"/>
      <c r="BP80" s="365"/>
      <c r="BQ80" s="365"/>
      <c r="BR80" s="365"/>
      <c r="BS80" s="365"/>
      <c r="BT80" s="365"/>
      <c r="BU80" s="365"/>
      <c r="BV80" s="365"/>
    </row>
    <row r="81" customFormat="false" ht="11.25" hidden="false" customHeight="false" outlineLevel="0" collapsed="false">
      <c r="BK81" s="365"/>
      <c r="BL81" s="365"/>
      <c r="BM81" s="365"/>
      <c r="BN81" s="365"/>
      <c r="BO81" s="365"/>
      <c r="BP81" s="365"/>
      <c r="BQ81" s="365"/>
      <c r="BR81" s="365"/>
      <c r="BS81" s="365"/>
      <c r="BT81" s="365"/>
      <c r="BU81" s="365"/>
      <c r="BV81" s="365"/>
    </row>
    <row r="82" customFormat="false" ht="11.25" hidden="false" customHeight="false" outlineLevel="0" collapsed="false">
      <c r="BK82" s="365"/>
      <c r="BL82" s="365"/>
      <c r="BM82" s="365"/>
      <c r="BN82" s="365"/>
      <c r="BO82" s="365"/>
      <c r="BP82" s="365"/>
      <c r="BQ82" s="365"/>
      <c r="BR82" s="365"/>
      <c r="BS82" s="365"/>
      <c r="BT82" s="365"/>
      <c r="BU82" s="365"/>
      <c r="BV82" s="365"/>
    </row>
    <row r="83" customFormat="false" ht="11.25" hidden="false" customHeight="false" outlineLevel="0" collapsed="false">
      <c r="BK83" s="365"/>
      <c r="BL83" s="365"/>
      <c r="BM83" s="365"/>
      <c r="BN83" s="365"/>
      <c r="BO83" s="365"/>
      <c r="BP83" s="365"/>
      <c r="BQ83" s="365"/>
      <c r="BR83" s="365"/>
      <c r="BS83" s="365"/>
      <c r="BT83" s="365"/>
      <c r="BU83" s="365"/>
      <c r="BV83" s="365"/>
    </row>
    <row r="84" customFormat="false" ht="11.25" hidden="false" customHeight="false" outlineLevel="0" collapsed="false">
      <c r="BK84" s="365"/>
      <c r="BL84" s="365"/>
      <c r="BM84" s="365"/>
      <c r="BN84" s="365"/>
      <c r="BO84" s="365"/>
      <c r="BP84" s="365"/>
      <c r="BQ84" s="365"/>
      <c r="BR84" s="365"/>
      <c r="BS84" s="365"/>
      <c r="BT84" s="365"/>
      <c r="BU84" s="365"/>
      <c r="BV84" s="365"/>
    </row>
    <row r="85" customFormat="false" ht="11.25" hidden="false" customHeight="false" outlineLevel="0" collapsed="false">
      <c r="BK85" s="365"/>
      <c r="BL85" s="365"/>
      <c r="BM85" s="365"/>
      <c r="BN85" s="365"/>
      <c r="BO85" s="365"/>
      <c r="BP85" s="365"/>
      <c r="BQ85" s="365"/>
      <c r="BR85" s="365"/>
      <c r="BS85" s="365"/>
      <c r="BT85" s="365"/>
      <c r="BU85" s="365"/>
      <c r="BV85" s="365"/>
    </row>
    <row r="86" customFormat="false" ht="11.25" hidden="false" customHeight="false" outlineLevel="0" collapsed="false">
      <c r="BK86" s="365"/>
      <c r="BL86" s="365"/>
      <c r="BM86" s="365"/>
      <c r="BN86" s="365"/>
      <c r="BO86" s="365"/>
      <c r="BP86" s="365"/>
      <c r="BQ86" s="365"/>
      <c r="BR86" s="365"/>
      <c r="BS86" s="365"/>
      <c r="BT86" s="365"/>
      <c r="BU86" s="365"/>
      <c r="BV86" s="365"/>
    </row>
    <row r="87" customFormat="false" ht="11.25" hidden="false" customHeight="false" outlineLevel="0" collapsed="false">
      <c r="BK87" s="365"/>
      <c r="BL87" s="365"/>
      <c r="BM87" s="365"/>
      <c r="BN87" s="365"/>
      <c r="BO87" s="365"/>
      <c r="BP87" s="365"/>
      <c r="BQ87" s="365"/>
      <c r="BR87" s="365"/>
      <c r="BS87" s="365"/>
      <c r="BT87" s="365"/>
      <c r="BU87" s="365"/>
      <c r="BV87" s="365"/>
    </row>
    <row r="88" customFormat="false" ht="11.25" hidden="false" customHeight="false" outlineLevel="0" collapsed="false">
      <c r="BK88" s="365"/>
      <c r="BL88" s="365"/>
      <c r="BM88" s="365"/>
      <c r="BN88" s="365"/>
      <c r="BO88" s="365"/>
      <c r="BP88" s="365"/>
      <c r="BQ88" s="365"/>
      <c r="BR88" s="365"/>
      <c r="BS88" s="365"/>
      <c r="BT88" s="365"/>
      <c r="BU88" s="365"/>
      <c r="BV88" s="365"/>
    </row>
    <row r="89" customFormat="false" ht="11.25" hidden="false" customHeight="false" outlineLevel="0" collapsed="false">
      <c r="BK89" s="365"/>
      <c r="BL89" s="365"/>
      <c r="BM89" s="365"/>
      <c r="BN89" s="365"/>
      <c r="BO89" s="365"/>
      <c r="BP89" s="365"/>
      <c r="BQ89" s="365"/>
      <c r="BR89" s="365"/>
      <c r="BS89" s="365"/>
      <c r="BT89" s="365"/>
      <c r="BU89" s="365"/>
      <c r="BV89" s="365"/>
    </row>
    <row r="90" customFormat="false" ht="11.25" hidden="false" customHeight="false" outlineLevel="0" collapsed="false">
      <c r="BK90" s="365"/>
      <c r="BL90" s="365"/>
      <c r="BM90" s="365"/>
      <c r="BN90" s="365"/>
      <c r="BO90" s="365"/>
      <c r="BP90" s="365"/>
      <c r="BQ90" s="365"/>
      <c r="BR90" s="365"/>
      <c r="BS90" s="365"/>
      <c r="BT90" s="365"/>
      <c r="BU90" s="365"/>
      <c r="BV90" s="365"/>
    </row>
    <row r="91" customFormat="false" ht="11.25" hidden="false" customHeight="false" outlineLevel="0" collapsed="false">
      <c r="BK91" s="365"/>
      <c r="BL91" s="365"/>
      <c r="BM91" s="365"/>
      <c r="BN91" s="365"/>
      <c r="BO91" s="365"/>
      <c r="BP91" s="365"/>
      <c r="BQ91" s="365"/>
      <c r="BR91" s="365"/>
      <c r="BS91" s="365"/>
      <c r="BT91" s="365"/>
      <c r="BU91" s="365"/>
      <c r="BV91" s="365"/>
    </row>
    <row r="92" customFormat="false" ht="11.25" hidden="false" customHeight="false" outlineLevel="0" collapsed="false">
      <c r="BK92" s="365"/>
      <c r="BL92" s="365"/>
      <c r="BM92" s="365"/>
      <c r="BN92" s="365"/>
      <c r="BO92" s="365"/>
      <c r="BP92" s="365"/>
      <c r="BQ92" s="365"/>
      <c r="BR92" s="365"/>
      <c r="BS92" s="365"/>
      <c r="BT92" s="365"/>
      <c r="BU92" s="365"/>
      <c r="BV92" s="365"/>
    </row>
    <row r="93" customFormat="false" ht="11.25" hidden="false" customHeight="false" outlineLevel="0" collapsed="false">
      <c r="BK93" s="365"/>
      <c r="BL93" s="365"/>
      <c r="BM93" s="365"/>
      <c r="BN93" s="365"/>
      <c r="BO93" s="365"/>
      <c r="BP93" s="365"/>
      <c r="BQ93" s="365"/>
      <c r="BR93" s="365"/>
      <c r="BS93" s="365"/>
      <c r="BT93" s="365"/>
      <c r="BU93" s="365"/>
      <c r="BV93" s="365"/>
    </row>
    <row r="94" customFormat="false" ht="11.25" hidden="false" customHeight="false" outlineLevel="0" collapsed="false">
      <c r="BK94" s="365"/>
      <c r="BL94" s="365"/>
      <c r="BM94" s="365"/>
      <c r="BN94" s="365"/>
      <c r="BO94" s="365"/>
      <c r="BP94" s="365"/>
      <c r="BQ94" s="365"/>
      <c r="BR94" s="365"/>
      <c r="BS94" s="365"/>
      <c r="BT94" s="365"/>
      <c r="BU94" s="365"/>
      <c r="BV94" s="365"/>
    </row>
    <row r="95" customFormat="false" ht="11.25" hidden="false" customHeight="false" outlineLevel="0" collapsed="false">
      <c r="BK95" s="365"/>
      <c r="BL95" s="365"/>
      <c r="BM95" s="365"/>
      <c r="BN95" s="365"/>
      <c r="BO95" s="365"/>
      <c r="BP95" s="365"/>
      <c r="BQ95" s="365"/>
      <c r="BR95" s="365"/>
      <c r="BS95" s="365"/>
      <c r="BT95" s="365"/>
      <c r="BU95" s="365"/>
      <c r="BV95" s="365"/>
    </row>
    <row r="96" customFormat="false" ht="11.25" hidden="false" customHeight="false" outlineLevel="0" collapsed="false">
      <c r="BK96" s="365"/>
      <c r="BL96" s="365"/>
      <c r="BM96" s="365"/>
      <c r="BN96" s="365"/>
      <c r="BO96" s="365"/>
      <c r="BP96" s="365"/>
      <c r="BQ96" s="365"/>
      <c r="BR96" s="365"/>
      <c r="BS96" s="365"/>
      <c r="BT96" s="365"/>
      <c r="BU96" s="365"/>
      <c r="BV96" s="365"/>
    </row>
    <row r="97" customFormat="false" ht="11.25" hidden="false" customHeight="false" outlineLevel="0" collapsed="false">
      <c r="BK97" s="365"/>
      <c r="BL97" s="365"/>
      <c r="BM97" s="365"/>
      <c r="BN97" s="365"/>
      <c r="BO97" s="365"/>
      <c r="BP97" s="365"/>
      <c r="BQ97" s="365"/>
      <c r="BR97" s="365"/>
      <c r="BS97" s="365"/>
      <c r="BT97" s="365"/>
      <c r="BU97" s="365"/>
      <c r="BV97" s="365"/>
    </row>
    <row r="98" customFormat="false" ht="11.25" hidden="false" customHeight="false" outlineLevel="0" collapsed="false">
      <c r="BK98" s="365"/>
      <c r="BL98" s="365"/>
      <c r="BM98" s="365"/>
      <c r="BN98" s="365"/>
      <c r="BO98" s="365"/>
      <c r="BP98" s="365"/>
      <c r="BQ98" s="365"/>
      <c r="BR98" s="365"/>
      <c r="BS98" s="365"/>
      <c r="BT98" s="365"/>
      <c r="BU98" s="365"/>
      <c r="BV98" s="365"/>
    </row>
    <row r="99" customFormat="false" ht="11.25" hidden="false" customHeight="false" outlineLevel="0" collapsed="false">
      <c r="BK99" s="365"/>
      <c r="BL99" s="365"/>
      <c r="BM99" s="365"/>
      <c r="BN99" s="365"/>
      <c r="BO99" s="365"/>
      <c r="BP99" s="365"/>
      <c r="BQ99" s="365"/>
      <c r="BR99" s="365"/>
      <c r="BS99" s="365"/>
      <c r="BT99" s="365"/>
      <c r="BU99" s="365"/>
      <c r="BV99" s="365"/>
    </row>
    <row r="100" customFormat="false" ht="11.25" hidden="false" customHeight="false" outlineLevel="0" collapsed="false">
      <c r="BK100" s="365"/>
      <c r="BL100" s="365"/>
      <c r="BM100" s="365"/>
      <c r="BN100" s="365"/>
      <c r="BO100" s="365"/>
      <c r="BP100" s="365"/>
      <c r="BQ100" s="365"/>
      <c r="BR100" s="365"/>
      <c r="BS100" s="365"/>
      <c r="BT100" s="365"/>
      <c r="BU100" s="365"/>
      <c r="BV100" s="365"/>
    </row>
    <row r="101" customFormat="false" ht="11.25" hidden="false" customHeight="false" outlineLevel="0" collapsed="false">
      <c r="BK101" s="365"/>
      <c r="BL101" s="365"/>
      <c r="BM101" s="365"/>
      <c r="BN101" s="365"/>
      <c r="BO101" s="365"/>
      <c r="BP101" s="365"/>
      <c r="BQ101" s="365"/>
      <c r="BR101" s="365"/>
      <c r="BS101" s="365"/>
      <c r="BT101" s="365"/>
      <c r="BU101" s="365"/>
      <c r="BV101" s="365"/>
    </row>
    <row r="102" customFormat="false" ht="11.25" hidden="false" customHeight="false" outlineLevel="0" collapsed="false">
      <c r="BK102" s="365"/>
      <c r="BL102" s="365"/>
      <c r="BM102" s="365"/>
      <c r="BN102" s="365"/>
      <c r="BO102" s="365"/>
      <c r="BP102" s="365"/>
      <c r="BQ102" s="365"/>
      <c r="BR102" s="365"/>
      <c r="BS102" s="365"/>
      <c r="BT102" s="365"/>
      <c r="BU102" s="365"/>
      <c r="BV102" s="365"/>
    </row>
    <row r="103" customFormat="false" ht="11.25" hidden="false" customHeight="false" outlineLevel="0" collapsed="false">
      <c r="BK103" s="365"/>
      <c r="BL103" s="365"/>
      <c r="BM103" s="365"/>
      <c r="BN103" s="365"/>
      <c r="BO103" s="365"/>
      <c r="BP103" s="365"/>
      <c r="BQ103" s="365"/>
      <c r="BR103" s="365"/>
      <c r="BS103" s="365"/>
      <c r="BT103" s="365"/>
      <c r="BU103" s="365"/>
      <c r="BV103" s="365"/>
    </row>
    <row r="104" customFormat="false" ht="11.25" hidden="false" customHeight="false" outlineLevel="0" collapsed="false">
      <c r="BK104" s="365"/>
      <c r="BL104" s="365"/>
      <c r="BM104" s="365"/>
      <c r="BN104" s="365"/>
      <c r="BO104" s="365"/>
      <c r="BP104" s="365"/>
      <c r="BQ104" s="365"/>
      <c r="BR104" s="365"/>
      <c r="BS104" s="365"/>
      <c r="BT104" s="365"/>
      <c r="BU104" s="365"/>
      <c r="BV104" s="365"/>
    </row>
    <row r="105" customFormat="false" ht="11.25" hidden="false" customHeight="false" outlineLevel="0" collapsed="false">
      <c r="BK105" s="365"/>
      <c r="BL105" s="365"/>
      <c r="BM105" s="365"/>
      <c r="BN105" s="365"/>
      <c r="BO105" s="365"/>
      <c r="BP105" s="365"/>
      <c r="BQ105" s="365"/>
      <c r="BR105" s="365"/>
      <c r="BS105" s="365"/>
      <c r="BT105" s="365"/>
      <c r="BU105" s="365"/>
      <c r="BV105" s="365"/>
    </row>
    <row r="106" customFormat="false" ht="11.25" hidden="false" customHeight="false" outlineLevel="0" collapsed="false">
      <c r="BK106" s="365"/>
      <c r="BL106" s="365"/>
      <c r="BM106" s="365"/>
      <c r="BN106" s="365"/>
      <c r="BO106" s="365"/>
      <c r="BP106" s="365"/>
      <c r="BQ106" s="365"/>
      <c r="BR106" s="365"/>
      <c r="BS106" s="365"/>
      <c r="BT106" s="365"/>
      <c r="BU106" s="365"/>
      <c r="BV106" s="365"/>
    </row>
    <row r="107" customFormat="false" ht="11.25" hidden="false" customHeight="false" outlineLevel="0" collapsed="false">
      <c r="BK107" s="365"/>
      <c r="BL107" s="365"/>
      <c r="BM107" s="365"/>
      <c r="BN107" s="365"/>
      <c r="BO107" s="365"/>
      <c r="BP107" s="365"/>
      <c r="BQ107" s="365"/>
      <c r="BR107" s="365"/>
      <c r="BS107" s="365"/>
      <c r="BT107" s="365"/>
      <c r="BU107" s="365"/>
      <c r="BV107" s="365"/>
    </row>
    <row r="108" customFormat="false" ht="11.25" hidden="false" customHeight="false" outlineLevel="0" collapsed="false">
      <c r="BK108" s="365"/>
      <c r="BL108" s="365"/>
      <c r="BM108" s="365"/>
      <c r="BN108" s="365"/>
      <c r="BO108" s="365"/>
      <c r="BP108" s="365"/>
      <c r="BQ108" s="365"/>
      <c r="BR108" s="365"/>
      <c r="BS108" s="365"/>
      <c r="BT108" s="365"/>
      <c r="BU108" s="365"/>
      <c r="BV108" s="365"/>
    </row>
    <row r="109" customFormat="false" ht="11.25" hidden="false" customHeight="false" outlineLevel="0" collapsed="false">
      <c r="BK109" s="365"/>
      <c r="BL109" s="365"/>
      <c r="BM109" s="365"/>
      <c r="BN109" s="365"/>
      <c r="BO109" s="365"/>
      <c r="BP109" s="365"/>
      <c r="BQ109" s="365"/>
      <c r="BR109" s="365"/>
      <c r="BS109" s="365"/>
      <c r="BT109" s="365"/>
      <c r="BU109" s="365"/>
      <c r="BV109" s="365"/>
    </row>
    <row r="110" customFormat="false" ht="11.25" hidden="false" customHeight="false" outlineLevel="0" collapsed="false">
      <c r="BK110" s="365"/>
      <c r="BL110" s="365"/>
      <c r="BM110" s="365"/>
      <c r="BN110" s="365"/>
      <c r="BO110" s="365"/>
      <c r="BP110" s="365"/>
      <c r="BQ110" s="365"/>
      <c r="BR110" s="365"/>
      <c r="BS110" s="365"/>
      <c r="BT110" s="365"/>
      <c r="BU110" s="365"/>
      <c r="BV110" s="365"/>
    </row>
    <row r="111" customFormat="false" ht="11.25" hidden="false" customHeight="false" outlineLevel="0" collapsed="false">
      <c r="BK111" s="365"/>
      <c r="BL111" s="365"/>
      <c r="BM111" s="365"/>
      <c r="BN111" s="365"/>
      <c r="BO111" s="365"/>
      <c r="BP111" s="365"/>
      <c r="BQ111" s="365"/>
      <c r="BR111" s="365"/>
      <c r="BS111" s="365"/>
      <c r="BT111" s="365"/>
      <c r="BU111" s="365"/>
      <c r="BV111" s="365"/>
    </row>
    <row r="112" customFormat="false" ht="11.25" hidden="false" customHeight="false" outlineLevel="0" collapsed="false">
      <c r="BK112" s="365"/>
      <c r="BL112" s="365"/>
      <c r="BM112" s="365"/>
      <c r="BN112" s="365"/>
      <c r="BO112" s="365"/>
      <c r="BP112" s="365"/>
      <c r="BQ112" s="365"/>
      <c r="BR112" s="365"/>
      <c r="BS112" s="365"/>
      <c r="BT112" s="365"/>
      <c r="BU112" s="365"/>
      <c r="BV112" s="365"/>
    </row>
    <row r="113" customFormat="false" ht="11.25" hidden="false" customHeight="false" outlineLevel="0" collapsed="false">
      <c r="BK113" s="365"/>
      <c r="BL113" s="365"/>
      <c r="BM113" s="365"/>
      <c r="BN113" s="365"/>
      <c r="BO113" s="365"/>
      <c r="BP113" s="365"/>
      <c r="BQ113" s="365"/>
      <c r="BR113" s="365"/>
      <c r="BS113" s="365"/>
      <c r="BT113" s="365"/>
      <c r="BU113" s="365"/>
      <c r="BV113" s="365"/>
    </row>
    <row r="114" customFormat="false" ht="11.25" hidden="false" customHeight="false" outlineLevel="0" collapsed="false">
      <c r="BK114" s="365"/>
      <c r="BL114" s="365"/>
      <c r="BM114" s="365"/>
      <c r="BN114" s="365"/>
      <c r="BO114" s="365"/>
      <c r="BP114" s="365"/>
      <c r="BQ114" s="365"/>
      <c r="BR114" s="365"/>
      <c r="BS114" s="365"/>
      <c r="BT114" s="365"/>
      <c r="BU114" s="365"/>
      <c r="BV114" s="365"/>
    </row>
    <row r="115" customFormat="false" ht="11.25" hidden="false" customHeight="false" outlineLevel="0" collapsed="false">
      <c r="BK115" s="365"/>
      <c r="BL115" s="365"/>
      <c r="BM115" s="365"/>
      <c r="BN115" s="365"/>
      <c r="BO115" s="365"/>
      <c r="BP115" s="365"/>
      <c r="BQ115" s="365"/>
      <c r="BR115" s="365"/>
      <c r="BS115" s="365"/>
      <c r="BT115" s="365"/>
      <c r="BU115" s="365"/>
      <c r="BV115" s="365"/>
    </row>
    <row r="116" customFormat="false" ht="11.25" hidden="false" customHeight="false" outlineLevel="0" collapsed="false">
      <c r="BK116" s="365"/>
      <c r="BL116" s="365"/>
      <c r="BM116" s="365"/>
      <c r="BN116" s="365"/>
      <c r="BO116" s="365"/>
      <c r="BP116" s="365"/>
      <c r="BQ116" s="365"/>
      <c r="BR116" s="365"/>
      <c r="BS116" s="365"/>
      <c r="BT116" s="365"/>
      <c r="BU116" s="365"/>
      <c r="BV116" s="365"/>
    </row>
    <row r="117" customFormat="false" ht="11.25" hidden="false" customHeight="false" outlineLevel="0" collapsed="false">
      <c r="BK117" s="365"/>
      <c r="BL117" s="365"/>
      <c r="BM117" s="365"/>
      <c r="BN117" s="365"/>
      <c r="BO117" s="365"/>
      <c r="BP117" s="365"/>
      <c r="BQ117" s="365"/>
      <c r="BR117" s="365"/>
      <c r="BS117" s="365"/>
      <c r="BT117" s="365"/>
      <c r="BU117" s="365"/>
      <c r="BV117" s="365"/>
    </row>
    <row r="118" customFormat="false" ht="11.25" hidden="false" customHeight="false" outlineLevel="0" collapsed="false">
      <c r="BK118" s="365"/>
      <c r="BL118" s="365"/>
      <c r="BM118" s="365"/>
      <c r="BN118" s="365"/>
      <c r="BO118" s="365"/>
      <c r="BP118" s="365"/>
      <c r="BQ118" s="365"/>
      <c r="BR118" s="365"/>
      <c r="BS118" s="365"/>
      <c r="BT118" s="365"/>
      <c r="BU118" s="365"/>
      <c r="BV118" s="365"/>
    </row>
    <row r="119" customFormat="false" ht="11.25" hidden="false" customHeight="false" outlineLevel="0" collapsed="false">
      <c r="BK119" s="365"/>
      <c r="BL119" s="365"/>
      <c r="BM119" s="365"/>
      <c r="BN119" s="365"/>
      <c r="BO119" s="365"/>
      <c r="BP119" s="365"/>
      <c r="BQ119" s="365"/>
      <c r="BR119" s="365"/>
      <c r="BS119" s="365"/>
      <c r="BT119" s="365"/>
      <c r="BU119" s="365"/>
      <c r="BV119" s="365"/>
    </row>
    <row r="120" customFormat="false" ht="11.25" hidden="false" customHeight="false" outlineLevel="0" collapsed="false">
      <c r="BK120" s="365"/>
      <c r="BL120" s="365"/>
      <c r="BM120" s="365"/>
      <c r="BN120" s="365"/>
      <c r="BO120" s="365"/>
      <c r="BP120" s="365"/>
      <c r="BQ120" s="365"/>
      <c r="BR120" s="365"/>
      <c r="BS120" s="365"/>
      <c r="BT120" s="365"/>
      <c r="BU120" s="365"/>
      <c r="BV120" s="365"/>
    </row>
    <row r="121" customFormat="false" ht="11.25" hidden="false" customHeight="false" outlineLevel="0" collapsed="false">
      <c r="BK121" s="365"/>
      <c r="BL121" s="365"/>
      <c r="BM121" s="365"/>
      <c r="BN121" s="365"/>
      <c r="BO121" s="365"/>
      <c r="BP121" s="365"/>
      <c r="BQ121" s="365"/>
      <c r="BR121" s="365"/>
      <c r="BS121" s="365"/>
      <c r="BT121" s="365"/>
      <c r="BU121" s="365"/>
      <c r="BV121" s="365"/>
    </row>
    <row r="122" customFormat="false" ht="11.25" hidden="false" customHeight="false" outlineLevel="0" collapsed="false">
      <c r="BK122" s="365"/>
      <c r="BL122" s="365"/>
      <c r="BM122" s="365"/>
      <c r="BN122" s="365"/>
      <c r="BO122" s="365"/>
      <c r="BP122" s="365"/>
      <c r="BQ122" s="365"/>
      <c r="BR122" s="365"/>
      <c r="BS122" s="365"/>
      <c r="BT122" s="365"/>
      <c r="BU122" s="365"/>
      <c r="BV122" s="365"/>
    </row>
    <row r="123" customFormat="false" ht="11.25" hidden="false" customHeight="false" outlineLevel="0" collapsed="false">
      <c r="BK123" s="365"/>
      <c r="BL123" s="365"/>
      <c r="BM123" s="365"/>
      <c r="BN123" s="365"/>
      <c r="BO123" s="365"/>
      <c r="BP123" s="365"/>
      <c r="BQ123" s="365"/>
      <c r="BR123" s="365"/>
      <c r="BS123" s="365"/>
      <c r="BT123" s="365"/>
      <c r="BU123" s="365"/>
      <c r="BV123" s="365"/>
    </row>
    <row r="124" customFormat="false" ht="11.25" hidden="false" customHeight="false" outlineLevel="0" collapsed="false">
      <c r="BK124" s="365"/>
      <c r="BL124" s="365"/>
      <c r="BM124" s="365"/>
      <c r="BN124" s="365"/>
      <c r="BO124" s="365"/>
      <c r="BP124" s="365"/>
      <c r="BQ124" s="365"/>
      <c r="BR124" s="365"/>
      <c r="BS124" s="365"/>
      <c r="BT124" s="365"/>
      <c r="BU124" s="365"/>
      <c r="BV124" s="365"/>
    </row>
    <row r="125" customFormat="false" ht="11.25" hidden="false" customHeight="false" outlineLevel="0" collapsed="false">
      <c r="BK125" s="365"/>
      <c r="BL125" s="365"/>
      <c r="BM125" s="365"/>
      <c r="BN125" s="365"/>
      <c r="BO125" s="365"/>
      <c r="BP125" s="365"/>
      <c r="BQ125" s="365"/>
      <c r="BR125" s="365"/>
      <c r="BS125" s="365"/>
      <c r="BT125" s="365"/>
      <c r="BU125" s="365"/>
      <c r="BV125" s="365"/>
    </row>
    <row r="126" customFormat="false" ht="11.25" hidden="false" customHeight="false" outlineLevel="0" collapsed="false">
      <c r="BK126" s="365"/>
      <c r="BL126" s="365"/>
      <c r="BM126" s="365"/>
      <c r="BN126" s="365"/>
      <c r="BO126" s="365"/>
      <c r="BP126" s="365"/>
      <c r="BQ126" s="365"/>
      <c r="BR126" s="365"/>
      <c r="BS126" s="365"/>
      <c r="BT126" s="365"/>
      <c r="BU126" s="365"/>
      <c r="BV126" s="365"/>
    </row>
    <row r="127" customFormat="false" ht="11.25" hidden="false" customHeight="false" outlineLevel="0" collapsed="false">
      <c r="BK127" s="365"/>
      <c r="BL127" s="365"/>
      <c r="BM127" s="365"/>
      <c r="BN127" s="365"/>
      <c r="BO127" s="365"/>
      <c r="BP127" s="365"/>
      <c r="BQ127" s="365"/>
      <c r="BR127" s="365"/>
      <c r="BS127" s="365"/>
      <c r="BT127" s="365"/>
      <c r="BU127" s="365"/>
      <c r="BV127" s="365"/>
    </row>
    <row r="128" customFormat="false" ht="11.25" hidden="false" customHeight="false" outlineLevel="0" collapsed="false">
      <c r="BK128" s="365"/>
      <c r="BL128" s="365"/>
      <c r="BM128" s="365"/>
      <c r="BN128" s="365"/>
      <c r="BO128" s="365"/>
      <c r="BP128" s="365"/>
      <c r="BQ128" s="365"/>
      <c r="BR128" s="365"/>
      <c r="BS128" s="365"/>
      <c r="BT128" s="365"/>
      <c r="BU128" s="365"/>
      <c r="BV128" s="365"/>
    </row>
    <row r="129" customFormat="false" ht="11.25" hidden="false" customHeight="false" outlineLevel="0" collapsed="false">
      <c r="BK129" s="365"/>
      <c r="BL129" s="365"/>
      <c r="BM129" s="365"/>
      <c r="BN129" s="365"/>
      <c r="BO129" s="365"/>
      <c r="BP129" s="365"/>
      <c r="BQ129" s="365"/>
      <c r="BR129" s="365"/>
      <c r="BS129" s="365"/>
      <c r="BT129" s="365"/>
      <c r="BU129" s="365"/>
      <c r="BV129" s="365"/>
    </row>
    <row r="130" customFormat="false" ht="11.25" hidden="false" customHeight="false" outlineLevel="0" collapsed="false">
      <c r="BK130" s="365"/>
      <c r="BL130" s="365"/>
      <c r="BM130" s="365"/>
      <c r="BN130" s="365"/>
      <c r="BO130" s="365"/>
      <c r="BP130" s="365"/>
      <c r="BQ130" s="365"/>
      <c r="BR130" s="365"/>
      <c r="BS130" s="365"/>
      <c r="BT130" s="365"/>
      <c r="BU130" s="365"/>
      <c r="BV130" s="365"/>
    </row>
    <row r="131" customFormat="false" ht="11.25" hidden="false" customHeight="false" outlineLevel="0" collapsed="false">
      <c r="BK131" s="365"/>
      <c r="BL131" s="365"/>
      <c r="BM131" s="365"/>
      <c r="BN131" s="365"/>
      <c r="BO131" s="365"/>
      <c r="BP131" s="365"/>
      <c r="BQ131" s="365"/>
      <c r="BR131" s="365"/>
      <c r="BS131" s="365"/>
      <c r="BT131" s="365"/>
      <c r="BU131" s="365"/>
      <c r="BV131" s="365"/>
    </row>
    <row r="132" customFormat="false" ht="11.25" hidden="false" customHeight="false" outlineLevel="0" collapsed="false">
      <c r="BK132" s="365"/>
      <c r="BL132" s="365"/>
      <c r="BM132" s="365"/>
      <c r="BN132" s="365"/>
      <c r="BO132" s="365"/>
      <c r="BP132" s="365"/>
      <c r="BQ132" s="365"/>
      <c r="BR132" s="365"/>
      <c r="BS132" s="365"/>
      <c r="BT132" s="365"/>
      <c r="BU132" s="365"/>
      <c r="BV132" s="365"/>
    </row>
    <row r="133" customFormat="false" ht="11.25" hidden="false" customHeight="false" outlineLevel="0" collapsed="false">
      <c r="BK133" s="365"/>
      <c r="BL133" s="365"/>
      <c r="BM133" s="365"/>
      <c r="BN133" s="365"/>
      <c r="BO133" s="365"/>
      <c r="BP133" s="365"/>
      <c r="BQ133" s="365"/>
      <c r="BR133" s="365"/>
      <c r="BS133" s="365"/>
      <c r="BT133" s="365"/>
      <c r="BU133" s="365"/>
      <c r="BV133" s="365"/>
    </row>
    <row r="134" customFormat="false" ht="11.25" hidden="false" customHeight="false" outlineLevel="0" collapsed="false">
      <c r="BK134" s="365"/>
      <c r="BL134" s="365"/>
      <c r="BM134" s="365"/>
      <c r="BN134" s="365"/>
      <c r="BO134" s="365"/>
      <c r="BP134" s="365"/>
      <c r="BQ134" s="365"/>
      <c r="BR134" s="365"/>
      <c r="BS134" s="365"/>
      <c r="BT134" s="365"/>
      <c r="BU134" s="365"/>
      <c r="BV134" s="365"/>
    </row>
    <row r="135" customFormat="false" ht="11.25" hidden="false" customHeight="false" outlineLevel="0" collapsed="false">
      <c r="BK135" s="365"/>
      <c r="BL135" s="365"/>
      <c r="BM135" s="365"/>
      <c r="BN135" s="365"/>
      <c r="BO135" s="365"/>
      <c r="BP135" s="365"/>
      <c r="BQ135" s="365"/>
      <c r="BR135" s="365"/>
      <c r="BS135" s="365"/>
      <c r="BT135" s="365"/>
      <c r="BU135" s="365"/>
      <c r="BV135" s="365"/>
    </row>
    <row r="136" customFormat="false" ht="11.25" hidden="false" customHeight="false" outlineLevel="0" collapsed="false">
      <c r="BK136" s="365"/>
      <c r="BL136" s="365"/>
      <c r="BM136" s="365"/>
      <c r="BN136" s="365"/>
      <c r="BO136" s="365"/>
      <c r="BP136" s="365"/>
      <c r="BQ136" s="365"/>
      <c r="BR136" s="365"/>
      <c r="BS136" s="365"/>
      <c r="BT136" s="365"/>
      <c r="BU136" s="365"/>
      <c r="BV136" s="365"/>
    </row>
    <row r="137" customFormat="false" ht="11.25" hidden="false" customHeight="false" outlineLevel="0" collapsed="false">
      <c r="BK137" s="365"/>
      <c r="BL137" s="365"/>
      <c r="BM137" s="365"/>
      <c r="BN137" s="365"/>
      <c r="BO137" s="365"/>
      <c r="BP137" s="365"/>
      <c r="BQ137" s="365"/>
      <c r="BR137" s="365"/>
      <c r="BS137" s="365"/>
      <c r="BT137" s="365"/>
      <c r="BU137" s="365"/>
      <c r="BV137" s="365"/>
    </row>
    <row r="138" customFormat="false" ht="11.25" hidden="false" customHeight="false" outlineLevel="0" collapsed="false">
      <c r="BK138" s="365"/>
      <c r="BL138" s="365"/>
      <c r="BM138" s="365"/>
      <c r="BN138" s="365"/>
      <c r="BO138" s="365"/>
      <c r="BP138" s="365"/>
      <c r="BQ138" s="365"/>
      <c r="BR138" s="365"/>
      <c r="BS138" s="365"/>
      <c r="BT138" s="365"/>
      <c r="BU138" s="365"/>
      <c r="BV138" s="365"/>
    </row>
    <row r="139" customFormat="false" ht="11.25" hidden="false" customHeight="false" outlineLevel="0" collapsed="false">
      <c r="BK139" s="365"/>
      <c r="BL139" s="365"/>
      <c r="BM139" s="365"/>
      <c r="BN139" s="365"/>
      <c r="BO139" s="365"/>
      <c r="BP139" s="365"/>
      <c r="BQ139" s="365"/>
      <c r="BR139" s="365"/>
      <c r="BS139" s="365"/>
      <c r="BT139" s="365"/>
      <c r="BU139" s="365"/>
      <c r="BV139" s="365"/>
    </row>
    <row r="140" customFormat="false" ht="11.25" hidden="false" customHeight="false" outlineLevel="0" collapsed="false">
      <c r="BK140" s="365"/>
      <c r="BL140" s="365"/>
      <c r="BM140" s="365"/>
      <c r="BN140" s="365"/>
      <c r="BO140" s="365"/>
      <c r="BP140" s="365"/>
      <c r="BQ140" s="365"/>
      <c r="BR140" s="365"/>
      <c r="BS140" s="365"/>
      <c r="BT140" s="365"/>
      <c r="BU140" s="365"/>
      <c r="BV140" s="365"/>
    </row>
    <row r="141" customFormat="false" ht="11.25" hidden="false" customHeight="false" outlineLevel="0" collapsed="false">
      <c r="BK141" s="365"/>
      <c r="BL141" s="365"/>
      <c r="BM141" s="365"/>
      <c r="BN141" s="365"/>
      <c r="BO141" s="365"/>
      <c r="BP141" s="365"/>
      <c r="BQ141" s="365"/>
      <c r="BR141" s="365"/>
      <c r="BS141" s="365"/>
      <c r="BT141" s="365"/>
      <c r="BU141" s="365"/>
      <c r="BV141" s="365"/>
    </row>
    <row r="142" customFormat="false" ht="11.25" hidden="false" customHeight="false" outlineLevel="0" collapsed="false">
      <c r="BK142" s="365"/>
      <c r="BL142" s="365"/>
      <c r="BM142" s="365"/>
      <c r="BN142" s="365"/>
      <c r="BO142" s="365"/>
      <c r="BP142" s="365"/>
      <c r="BQ142" s="365"/>
      <c r="BR142" s="365"/>
      <c r="BS142" s="365"/>
      <c r="BT142" s="365"/>
      <c r="BU142" s="365"/>
      <c r="BV142" s="365"/>
    </row>
    <row r="143" customFormat="false" ht="11.25" hidden="false" customHeight="false" outlineLevel="0" collapsed="false">
      <c r="BK143" s="365"/>
      <c r="BL143" s="365"/>
      <c r="BM143" s="365"/>
      <c r="BN143" s="365"/>
      <c r="BO143" s="365"/>
      <c r="BP143" s="365"/>
      <c r="BQ143" s="365"/>
      <c r="BR143" s="365"/>
      <c r="BS143" s="365"/>
      <c r="BT143" s="365"/>
      <c r="BU143" s="365"/>
      <c r="BV143" s="365"/>
    </row>
    <row r="144" customFormat="false" ht="11.25" hidden="false" customHeight="false" outlineLevel="0" collapsed="false">
      <c r="BK144" s="365"/>
      <c r="BL144" s="365"/>
      <c r="BM144" s="365"/>
      <c r="BN144" s="365"/>
      <c r="BO144" s="365"/>
      <c r="BP144" s="365"/>
      <c r="BQ144" s="365"/>
      <c r="BR144" s="365"/>
      <c r="BS144" s="365"/>
      <c r="BT144" s="365"/>
      <c r="BU144" s="365"/>
      <c r="BV144" s="365"/>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C15" activeCellId="0" sqref="BC15"/>
    </sheetView>
  </sheetViews>
  <sheetFormatPr defaultColWidth="9.84765625" defaultRowHeight="11.25" zeroHeight="false" outlineLevelRow="0" outlineLevelCol="0"/>
  <cols>
    <col collapsed="false" customWidth="true" hidden="false" outlineLevel="0" max="1" min="1" style="398" width="11.42"/>
    <col collapsed="false" customWidth="true" hidden="false" outlineLevel="0" max="2" min="2" style="398" width="16.99"/>
    <col collapsed="false" customWidth="true" hidden="false" outlineLevel="0" max="50" min="3" style="398" width="6.7"/>
    <col collapsed="false" customWidth="true" hidden="false" outlineLevel="0" max="62" min="51" style="399" width="6.7"/>
    <col collapsed="false" customWidth="true" hidden="false" outlineLevel="0" max="74" min="63" style="398" width="6.7"/>
    <col collapsed="false" customWidth="false" hidden="false" outlineLevel="0" max="257" min="75" style="398" width="9.85"/>
  </cols>
  <sheetData>
    <row r="1" customFormat="false" ht="15.6" hidden="false" customHeight="true" outlineLevel="0" collapsed="false">
      <c r="A1" s="28" t="s">
        <v>28</v>
      </c>
      <c r="B1" s="400" t="s">
        <v>794</v>
      </c>
      <c r="C1" s="400"/>
      <c r="D1" s="400"/>
      <c r="E1" s="400"/>
      <c r="F1" s="400"/>
      <c r="G1" s="400"/>
      <c r="H1" s="400"/>
      <c r="I1" s="400"/>
      <c r="J1" s="400"/>
      <c r="K1" s="400"/>
      <c r="L1" s="400"/>
      <c r="M1" s="400"/>
      <c r="N1" s="400"/>
      <c r="O1" s="400"/>
      <c r="P1" s="400"/>
      <c r="Q1" s="400"/>
      <c r="R1" s="400"/>
      <c r="S1" s="400"/>
      <c r="T1" s="400"/>
      <c r="U1" s="400"/>
      <c r="V1" s="400"/>
      <c r="W1" s="400"/>
      <c r="X1" s="400"/>
      <c r="Y1" s="400"/>
      <c r="Z1" s="400"/>
      <c r="AA1" s="400"/>
      <c r="AB1" s="400"/>
      <c r="AC1" s="400"/>
      <c r="AD1" s="400"/>
      <c r="AE1" s="400"/>
      <c r="AF1" s="400"/>
      <c r="AG1" s="400"/>
      <c r="AH1" s="400"/>
      <c r="AI1" s="400"/>
      <c r="AJ1" s="400"/>
      <c r="AK1" s="400"/>
      <c r="AL1" s="400"/>
      <c r="AM1" s="401"/>
    </row>
    <row r="2" customFormat="false" ht="13.15" hidden="false" customHeight="tru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01"/>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02"/>
      <c r="B5" s="403" t="s">
        <v>795</v>
      </c>
      <c r="C5" s="404"/>
      <c r="D5" s="404"/>
      <c r="E5" s="404"/>
      <c r="F5" s="404"/>
      <c r="G5" s="404"/>
      <c r="H5" s="404"/>
      <c r="I5" s="404"/>
      <c r="J5" s="404"/>
      <c r="K5" s="404"/>
      <c r="L5" s="404"/>
      <c r="M5" s="404"/>
      <c r="N5" s="404"/>
      <c r="O5" s="404"/>
      <c r="P5" s="404"/>
      <c r="Q5" s="404"/>
      <c r="R5" s="404"/>
      <c r="S5" s="404"/>
      <c r="T5" s="404"/>
      <c r="U5" s="404"/>
      <c r="V5" s="404"/>
      <c r="W5" s="404"/>
      <c r="X5" s="404"/>
      <c r="Y5" s="404"/>
      <c r="Z5" s="404"/>
      <c r="AA5" s="404"/>
      <c r="AB5" s="404"/>
      <c r="AC5" s="404"/>
      <c r="AD5" s="404"/>
      <c r="AE5" s="404"/>
      <c r="AF5" s="404"/>
      <c r="AG5" s="404"/>
      <c r="AH5" s="404"/>
      <c r="AI5" s="404"/>
      <c r="AJ5" s="404"/>
      <c r="AK5" s="404"/>
      <c r="AL5" s="404"/>
      <c r="AM5" s="404"/>
      <c r="AN5" s="404"/>
      <c r="AO5" s="404"/>
      <c r="AP5" s="404"/>
      <c r="AQ5" s="404"/>
      <c r="AR5" s="404"/>
      <c r="AS5" s="404"/>
      <c r="AT5" s="404"/>
      <c r="AU5" s="404"/>
      <c r="AV5" s="404"/>
      <c r="AW5" s="404"/>
      <c r="AX5" s="404"/>
      <c r="AY5" s="405"/>
      <c r="AZ5" s="405"/>
      <c r="BA5" s="405"/>
      <c r="BB5" s="405"/>
      <c r="BC5" s="405"/>
      <c r="BD5" s="405"/>
      <c r="BE5" s="405"/>
      <c r="BF5" s="405"/>
      <c r="BG5" s="405"/>
      <c r="BH5" s="405"/>
      <c r="BI5" s="405"/>
      <c r="BJ5" s="405"/>
      <c r="BK5" s="405"/>
      <c r="BL5" s="405"/>
      <c r="BM5" s="405"/>
      <c r="BN5" s="405"/>
      <c r="BO5" s="405"/>
      <c r="BP5" s="405"/>
      <c r="BQ5" s="405"/>
      <c r="BR5" s="405"/>
      <c r="BS5" s="405"/>
      <c r="BT5" s="405"/>
      <c r="BU5" s="405"/>
      <c r="BV5" s="405"/>
    </row>
    <row r="6" customFormat="false" ht="11.1" hidden="false" customHeight="true" outlineLevel="0" collapsed="false">
      <c r="A6" s="402" t="s">
        <v>796</v>
      </c>
      <c r="B6" s="406" t="s">
        <v>649</v>
      </c>
      <c r="C6" s="76" t="n">
        <v>147.024991290323</v>
      </c>
      <c r="D6" s="76" t="n">
        <v>136.929949655172</v>
      </c>
      <c r="E6" s="76" t="n">
        <v>131.435796451613</v>
      </c>
      <c r="F6" s="76" t="n">
        <v>112.637532</v>
      </c>
      <c r="G6" s="76" t="n">
        <v>98.2191880645161</v>
      </c>
      <c r="H6" s="76" t="n">
        <v>122.507646</v>
      </c>
      <c r="I6" s="76" t="n">
        <v>154.188547096774</v>
      </c>
      <c r="J6" s="76" t="n">
        <v>131.229228387097</v>
      </c>
      <c r="K6" s="76" t="n">
        <v>121.334240333333</v>
      </c>
      <c r="L6" s="76" t="n">
        <v>101.308833870968</v>
      </c>
      <c r="M6" s="76" t="n">
        <v>121.523495666667</v>
      </c>
      <c r="N6" s="76" t="n">
        <v>139.127931290323</v>
      </c>
      <c r="O6" s="76" t="n">
        <v>154.223097741936</v>
      </c>
      <c r="P6" s="76" t="n">
        <v>150.37099</v>
      </c>
      <c r="Q6" s="76" t="n">
        <v>126.090569677419</v>
      </c>
      <c r="R6" s="76" t="n">
        <v>114.906249</v>
      </c>
      <c r="S6" s="76" t="n">
        <v>101.992031935484</v>
      </c>
      <c r="T6" s="76" t="n">
        <v>108.129438666667</v>
      </c>
      <c r="U6" s="76" t="n">
        <v>124.032749677419</v>
      </c>
      <c r="V6" s="76" t="n">
        <v>149.248527741936</v>
      </c>
      <c r="W6" s="76" t="n">
        <v>122.380629333333</v>
      </c>
      <c r="X6" s="76" t="n">
        <v>110.475114193548</v>
      </c>
      <c r="Y6" s="76" t="n">
        <v>112.240092</v>
      </c>
      <c r="Z6" s="76" t="n">
        <v>135.642521290323</v>
      </c>
      <c r="AA6" s="76" t="n">
        <v>153.786702580645</v>
      </c>
      <c r="AB6" s="76" t="n">
        <v>150.707875357143</v>
      </c>
      <c r="AC6" s="76" t="n">
        <v>124.143927419355</v>
      </c>
      <c r="AD6" s="76" t="n">
        <v>110.588117666667</v>
      </c>
      <c r="AE6" s="76" t="n">
        <v>105.481620967742</v>
      </c>
      <c r="AF6" s="76" t="n">
        <v>129.265901333333</v>
      </c>
      <c r="AG6" s="76" t="n">
        <v>164.156529354839</v>
      </c>
      <c r="AH6" s="76" t="n">
        <v>153.477289677419</v>
      </c>
      <c r="AI6" s="76" t="n">
        <v>136.784934666667</v>
      </c>
      <c r="AJ6" s="76" t="n">
        <v>109.852450645161</v>
      </c>
      <c r="AK6" s="76" t="n">
        <v>116.753239666667</v>
      </c>
      <c r="AL6" s="76" t="n">
        <v>142.512483870968</v>
      </c>
      <c r="AM6" s="76" t="n">
        <v>153.335774193548</v>
      </c>
      <c r="AN6" s="76" t="n">
        <v>153.746</v>
      </c>
      <c r="AO6" s="76" t="n">
        <v>127.277548387097</v>
      </c>
      <c r="AP6" s="76" t="n">
        <v>118.4916</v>
      </c>
      <c r="AQ6" s="76" t="n">
        <v>103.690258064516</v>
      </c>
      <c r="AR6" s="76" t="n">
        <v>124.597133333333</v>
      </c>
      <c r="AS6" s="76" t="n">
        <v>152.567064516129</v>
      </c>
      <c r="AT6" s="76" t="n">
        <v>148.351258064516</v>
      </c>
      <c r="AU6" s="76" t="n">
        <v>127.697266666667</v>
      </c>
      <c r="AV6" s="76" t="n">
        <v>107.476064516129</v>
      </c>
      <c r="AW6" s="76" t="n">
        <v>116.7318</v>
      </c>
      <c r="AX6" s="76" t="n">
        <v>137.14</v>
      </c>
      <c r="AY6" s="77" t="n">
        <v>151.1881</v>
      </c>
      <c r="AZ6" s="77" t="n">
        <v>150.3282</v>
      </c>
      <c r="BA6" s="77" t="n">
        <v>129.116</v>
      </c>
      <c r="BB6" s="77" t="n">
        <v>115.1876</v>
      </c>
      <c r="BC6" s="77" t="n">
        <v>104.3058</v>
      </c>
      <c r="BD6" s="77" t="n">
        <v>122.7164</v>
      </c>
      <c r="BE6" s="77" t="n">
        <v>149.0636</v>
      </c>
      <c r="BF6" s="77" t="n">
        <v>147.9232</v>
      </c>
      <c r="BG6" s="77" t="n">
        <v>127.5812</v>
      </c>
      <c r="BH6" s="77" t="n">
        <v>109.0974</v>
      </c>
      <c r="BI6" s="77" t="n">
        <v>118.8775</v>
      </c>
      <c r="BJ6" s="77" t="n">
        <v>141.8942</v>
      </c>
      <c r="BK6" s="77" t="n">
        <v>151.4842</v>
      </c>
      <c r="BL6" s="77" t="n">
        <v>150.6096</v>
      </c>
      <c r="BM6" s="77" t="n">
        <v>129.3376</v>
      </c>
      <c r="BN6" s="77" t="n">
        <v>115.3522</v>
      </c>
      <c r="BO6" s="77" t="n">
        <v>104.4292</v>
      </c>
      <c r="BP6" s="77" t="n">
        <v>122.8323</v>
      </c>
      <c r="BQ6" s="77" t="n">
        <v>149.1675</v>
      </c>
      <c r="BR6" s="77" t="n">
        <v>147.9824</v>
      </c>
      <c r="BS6" s="77" t="n">
        <v>127.5914</v>
      </c>
      <c r="BT6" s="77" t="n">
        <v>109.098</v>
      </c>
      <c r="BU6" s="77" t="n">
        <v>118.8717</v>
      </c>
      <c r="BV6" s="77" t="n">
        <v>141.8811</v>
      </c>
    </row>
    <row r="7" customFormat="false" ht="11.1" hidden="false" customHeight="true" outlineLevel="0" collapsed="false">
      <c r="A7" s="402" t="s">
        <v>797</v>
      </c>
      <c r="B7" s="305" t="s">
        <v>651</v>
      </c>
      <c r="C7" s="76" t="n">
        <v>406.178031935484</v>
      </c>
      <c r="D7" s="76" t="n">
        <v>394.313566551724</v>
      </c>
      <c r="E7" s="76" t="n">
        <v>353.802684193548</v>
      </c>
      <c r="F7" s="76" t="n">
        <v>303.342663333333</v>
      </c>
      <c r="G7" s="76" t="n">
        <v>274.732703548387</v>
      </c>
      <c r="H7" s="76" t="n">
        <v>376.809552333333</v>
      </c>
      <c r="I7" s="76" t="n">
        <v>449.552432258065</v>
      </c>
      <c r="J7" s="76" t="n">
        <v>408.417983225807</v>
      </c>
      <c r="K7" s="76" t="n">
        <v>359.973290666667</v>
      </c>
      <c r="L7" s="76" t="n">
        <v>293.685199032258</v>
      </c>
      <c r="M7" s="76" t="n">
        <v>323.901864</v>
      </c>
      <c r="N7" s="76" t="n">
        <v>389.399367419355</v>
      </c>
      <c r="O7" s="76" t="n">
        <v>441.706899032258</v>
      </c>
      <c r="P7" s="76" t="n">
        <v>408.013866785714</v>
      </c>
      <c r="Q7" s="76" t="n">
        <v>349.723077096774</v>
      </c>
      <c r="R7" s="76" t="n">
        <v>312.610375</v>
      </c>
      <c r="S7" s="76" t="n">
        <v>285.394147741936</v>
      </c>
      <c r="T7" s="76" t="n">
        <v>320.154847</v>
      </c>
      <c r="U7" s="76" t="n">
        <v>369.577319677419</v>
      </c>
      <c r="V7" s="76" t="n">
        <v>427.53178516129</v>
      </c>
      <c r="W7" s="76" t="n">
        <v>340.193245666667</v>
      </c>
      <c r="X7" s="76" t="n">
        <v>295.355573225806</v>
      </c>
      <c r="Y7" s="76" t="n">
        <v>309.788795666667</v>
      </c>
      <c r="Z7" s="76" t="n">
        <v>381.613579677419</v>
      </c>
      <c r="AA7" s="76" t="n">
        <v>428.212242258065</v>
      </c>
      <c r="AB7" s="76" t="n">
        <v>414.26764</v>
      </c>
      <c r="AC7" s="76" t="n">
        <v>338.438216451613</v>
      </c>
      <c r="AD7" s="76" t="n">
        <v>289.150751</v>
      </c>
      <c r="AE7" s="76" t="n">
        <v>294.157641290323</v>
      </c>
      <c r="AF7" s="76" t="n">
        <v>393.382991666667</v>
      </c>
      <c r="AG7" s="76" t="n">
        <v>490.715780645161</v>
      </c>
      <c r="AH7" s="76" t="n">
        <v>463.838309354839</v>
      </c>
      <c r="AI7" s="76" t="n">
        <v>372.034834666667</v>
      </c>
      <c r="AJ7" s="76" t="n">
        <v>295.413843225806</v>
      </c>
      <c r="AK7" s="76" t="n">
        <v>313.684254</v>
      </c>
      <c r="AL7" s="76" t="n">
        <v>394.342451612903</v>
      </c>
      <c r="AM7" s="76" t="n">
        <v>438.682225806452</v>
      </c>
      <c r="AN7" s="76" t="n">
        <v>419.936035714286</v>
      </c>
      <c r="AO7" s="76" t="n">
        <v>349.230032258065</v>
      </c>
      <c r="AP7" s="76" t="n">
        <v>320.1264</v>
      </c>
      <c r="AQ7" s="76" t="n">
        <v>296.069129032258</v>
      </c>
      <c r="AR7" s="76" t="n">
        <v>368.8285</v>
      </c>
      <c r="AS7" s="76" t="n">
        <v>472.483096774194</v>
      </c>
      <c r="AT7" s="76" t="n">
        <v>452.649193548387</v>
      </c>
      <c r="AU7" s="76" t="n">
        <v>383.540833333333</v>
      </c>
      <c r="AV7" s="76" t="n">
        <v>298.185064516129</v>
      </c>
      <c r="AW7" s="76" t="n">
        <v>313.969</v>
      </c>
      <c r="AX7" s="76" t="n">
        <v>378.7814</v>
      </c>
      <c r="AY7" s="77" t="n">
        <v>434.4485</v>
      </c>
      <c r="AZ7" s="77" t="n">
        <v>425.4872</v>
      </c>
      <c r="BA7" s="77" t="n">
        <v>363.9934</v>
      </c>
      <c r="BB7" s="77" t="n">
        <v>319.4431</v>
      </c>
      <c r="BC7" s="77" t="n">
        <v>300.1384</v>
      </c>
      <c r="BD7" s="77" t="n">
        <v>378.8406</v>
      </c>
      <c r="BE7" s="77" t="n">
        <v>456.3595</v>
      </c>
      <c r="BF7" s="77" t="n">
        <v>454.0126</v>
      </c>
      <c r="BG7" s="77" t="n">
        <v>379.9611</v>
      </c>
      <c r="BH7" s="77" t="n">
        <v>310.3704</v>
      </c>
      <c r="BI7" s="77" t="n">
        <v>328.8217</v>
      </c>
      <c r="BJ7" s="77" t="n">
        <v>400.0198</v>
      </c>
      <c r="BK7" s="77" t="n">
        <v>437.8263</v>
      </c>
      <c r="BL7" s="77" t="n">
        <v>428.7899</v>
      </c>
      <c r="BM7" s="77" t="n">
        <v>366.8032</v>
      </c>
      <c r="BN7" s="77" t="n">
        <v>321.919</v>
      </c>
      <c r="BO7" s="77" t="n">
        <v>302.4695</v>
      </c>
      <c r="BP7" s="77" t="n">
        <v>381.7917</v>
      </c>
      <c r="BQ7" s="77" t="n">
        <v>459.9235</v>
      </c>
      <c r="BR7" s="77" t="n">
        <v>457.574</v>
      </c>
      <c r="BS7" s="77" t="n">
        <v>382.9609</v>
      </c>
      <c r="BT7" s="77" t="n">
        <v>312.8201</v>
      </c>
      <c r="BU7" s="77" t="n">
        <v>331.4038</v>
      </c>
      <c r="BV7" s="77" t="n">
        <v>403.131</v>
      </c>
    </row>
    <row r="8" customFormat="false" ht="11.1" hidden="false" customHeight="true" outlineLevel="0" collapsed="false">
      <c r="A8" s="402" t="s">
        <v>798</v>
      </c>
      <c r="B8" s="406" t="s">
        <v>653</v>
      </c>
      <c r="C8" s="76" t="n">
        <v>620.430451290323</v>
      </c>
      <c r="D8" s="76" t="n">
        <v>594.885664482759</v>
      </c>
      <c r="E8" s="76" t="n">
        <v>517.600474516129</v>
      </c>
      <c r="F8" s="76" t="n">
        <v>419.680100666667</v>
      </c>
      <c r="G8" s="76" t="n">
        <v>376.049251612903</v>
      </c>
      <c r="H8" s="76" t="n">
        <v>529.178485666667</v>
      </c>
      <c r="I8" s="76" t="n">
        <v>626.30313516129</v>
      </c>
      <c r="J8" s="76" t="n">
        <v>587.714660645161</v>
      </c>
      <c r="K8" s="76" t="n">
        <v>475.445071</v>
      </c>
      <c r="L8" s="76" t="n">
        <v>403.81826483871</v>
      </c>
      <c r="M8" s="76" t="n">
        <v>474.942111</v>
      </c>
      <c r="N8" s="76" t="n">
        <v>616.981913870968</v>
      </c>
      <c r="O8" s="76" t="n">
        <v>657.494600322581</v>
      </c>
      <c r="P8" s="76" t="n">
        <v>573.170213571429</v>
      </c>
      <c r="Q8" s="76" t="n">
        <v>484.104691612903</v>
      </c>
      <c r="R8" s="76" t="n">
        <v>417.469757</v>
      </c>
      <c r="S8" s="76" t="n">
        <v>385.564020322581</v>
      </c>
      <c r="T8" s="76" t="n">
        <v>502.733476666667</v>
      </c>
      <c r="U8" s="76" t="n">
        <v>525.560071612903</v>
      </c>
      <c r="V8" s="76" t="n">
        <v>559.412264516129</v>
      </c>
      <c r="W8" s="76" t="n">
        <v>458.262315666667</v>
      </c>
      <c r="X8" s="76" t="n">
        <v>412.667110967742</v>
      </c>
      <c r="Y8" s="76" t="n">
        <v>449.983587333333</v>
      </c>
      <c r="Z8" s="76" t="n">
        <v>576.832529032258</v>
      </c>
      <c r="AA8" s="76" t="n">
        <v>654.024821935484</v>
      </c>
      <c r="AB8" s="76" t="n">
        <v>596.294982142857</v>
      </c>
      <c r="AC8" s="76" t="n">
        <v>482.677156774194</v>
      </c>
      <c r="AD8" s="76" t="n">
        <v>387.075748</v>
      </c>
      <c r="AE8" s="76" t="n">
        <v>416.246585483871</v>
      </c>
      <c r="AF8" s="76" t="n">
        <v>557.6277</v>
      </c>
      <c r="AG8" s="76" t="n">
        <v>707.842014193549</v>
      </c>
      <c r="AH8" s="76" t="n">
        <v>688.673458387097</v>
      </c>
      <c r="AI8" s="76" t="n">
        <v>481.682730666667</v>
      </c>
      <c r="AJ8" s="76" t="n">
        <v>388.691159677419</v>
      </c>
      <c r="AK8" s="76" t="n">
        <v>443.076817</v>
      </c>
      <c r="AL8" s="76" t="n">
        <v>607.482677419355</v>
      </c>
      <c r="AM8" s="76" t="n">
        <v>648.452032258065</v>
      </c>
      <c r="AN8" s="76" t="n">
        <v>586.490178571429</v>
      </c>
      <c r="AO8" s="76" t="n">
        <v>490.301483870968</v>
      </c>
      <c r="AP8" s="76" t="n">
        <v>417.497266666667</v>
      </c>
      <c r="AQ8" s="76" t="n">
        <v>417.938</v>
      </c>
      <c r="AR8" s="76" t="n">
        <v>531.165233333333</v>
      </c>
      <c r="AS8" s="76" t="n">
        <v>717.537419354839</v>
      </c>
      <c r="AT8" s="76" t="n">
        <v>641.618193548387</v>
      </c>
      <c r="AU8" s="76" t="n">
        <v>461.344133333333</v>
      </c>
      <c r="AV8" s="76" t="n">
        <v>379.830225806452</v>
      </c>
      <c r="AW8" s="76" t="n">
        <v>439.6125</v>
      </c>
      <c r="AX8" s="76" t="n">
        <v>556.7562</v>
      </c>
      <c r="AY8" s="77" t="n">
        <v>632.2867</v>
      </c>
      <c r="AZ8" s="77" t="n">
        <v>593.6656</v>
      </c>
      <c r="BA8" s="77" t="n">
        <v>492.0683</v>
      </c>
      <c r="BB8" s="77" t="n">
        <v>412.4121</v>
      </c>
      <c r="BC8" s="77" t="n">
        <v>402.4781</v>
      </c>
      <c r="BD8" s="77" t="n">
        <v>533.9417</v>
      </c>
      <c r="BE8" s="77" t="n">
        <v>635.5041</v>
      </c>
      <c r="BF8" s="77" t="n">
        <v>630.73</v>
      </c>
      <c r="BG8" s="77" t="n">
        <v>482.0527</v>
      </c>
      <c r="BH8" s="77" t="n">
        <v>403.8664</v>
      </c>
      <c r="BI8" s="77" t="n">
        <v>452.5636</v>
      </c>
      <c r="BJ8" s="77" t="n">
        <v>586.6545</v>
      </c>
      <c r="BK8" s="77" t="n">
        <v>647.1819</v>
      </c>
      <c r="BL8" s="77" t="n">
        <v>607.6753</v>
      </c>
      <c r="BM8" s="77" t="n">
        <v>503.9594</v>
      </c>
      <c r="BN8" s="77" t="n">
        <v>422.3586</v>
      </c>
      <c r="BO8" s="77" t="n">
        <v>412.1789</v>
      </c>
      <c r="BP8" s="77" t="n">
        <v>546.813</v>
      </c>
      <c r="BQ8" s="77" t="n">
        <v>650.784</v>
      </c>
      <c r="BR8" s="77" t="n">
        <v>645.8733</v>
      </c>
      <c r="BS8" s="77" t="n">
        <v>493.6143</v>
      </c>
      <c r="BT8" s="77" t="n">
        <v>413.5508</v>
      </c>
      <c r="BU8" s="77" t="n">
        <v>463.4095</v>
      </c>
      <c r="BV8" s="77" t="n">
        <v>600.7015</v>
      </c>
    </row>
    <row r="9" customFormat="false" ht="11.1" hidden="false" customHeight="true" outlineLevel="0" collapsed="false">
      <c r="A9" s="402" t="s">
        <v>799</v>
      </c>
      <c r="B9" s="406" t="s">
        <v>655</v>
      </c>
      <c r="C9" s="76" t="n">
        <v>338.124234193548</v>
      </c>
      <c r="D9" s="76" t="n">
        <v>335.666968965517</v>
      </c>
      <c r="E9" s="76" t="n">
        <v>281.714570967742</v>
      </c>
      <c r="F9" s="76" t="n">
        <v>232.425555</v>
      </c>
      <c r="G9" s="76" t="n">
        <v>208.058173870968</v>
      </c>
      <c r="H9" s="76" t="n">
        <v>276.546388</v>
      </c>
      <c r="I9" s="76" t="n">
        <v>339.621338387097</v>
      </c>
      <c r="J9" s="76" t="n">
        <v>333.941917419355</v>
      </c>
      <c r="K9" s="76" t="n">
        <v>255.966154333333</v>
      </c>
      <c r="L9" s="76" t="n">
        <v>211.053730967742</v>
      </c>
      <c r="M9" s="76" t="n">
        <v>247.439030666667</v>
      </c>
      <c r="N9" s="76" t="n">
        <v>336.482263225806</v>
      </c>
      <c r="O9" s="76" t="n">
        <v>363.137446774194</v>
      </c>
      <c r="P9" s="76" t="n">
        <v>324.3033775</v>
      </c>
      <c r="Q9" s="76" t="n">
        <v>269.159731612903</v>
      </c>
      <c r="R9" s="76" t="n">
        <v>234.599385666667</v>
      </c>
      <c r="S9" s="76" t="n">
        <v>211.824912258065</v>
      </c>
      <c r="T9" s="76" t="n">
        <v>280.219394</v>
      </c>
      <c r="U9" s="76" t="n">
        <v>313.937259677419</v>
      </c>
      <c r="V9" s="76" t="n">
        <v>306.38505516129</v>
      </c>
      <c r="W9" s="76" t="n">
        <v>251.592107666667</v>
      </c>
      <c r="X9" s="76" t="n">
        <v>221.90895</v>
      </c>
      <c r="Y9" s="76" t="n">
        <v>241.288042666667</v>
      </c>
      <c r="Z9" s="76" t="n">
        <v>326.652144516129</v>
      </c>
      <c r="AA9" s="76" t="n">
        <v>386.612582258065</v>
      </c>
      <c r="AB9" s="76" t="n">
        <v>341.589413571429</v>
      </c>
      <c r="AC9" s="76" t="n">
        <v>279.403073548387</v>
      </c>
      <c r="AD9" s="76" t="n">
        <v>219.508675</v>
      </c>
      <c r="AE9" s="76" t="n">
        <v>218.653911612903</v>
      </c>
      <c r="AF9" s="76" t="n">
        <v>309.077806333333</v>
      </c>
      <c r="AG9" s="76" t="n">
        <v>363.358116129032</v>
      </c>
      <c r="AH9" s="76" t="n">
        <v>374.836637419355</v>
      </c>
      <c r="AI9" s="76" t="n">
        <v>265.111680333333</v>
      </c>
      <c r="AJ9" s="76" t="n">
        <v>206.664530645161</v>
      </c>
      <c r="AK9" s="76" t="n">
        <v>236.959188666667</v>
      </c>
      <c r="AL9" s="76" t="n">
        <v>341.413677419355</v>
      </c>
      <c r="AM9" s="76" t="n">
        <v>371.118419354839</v>
      </c>
      <c r="AN9" s="76" t="n">
        <v>346.252571428571</v>
      </c>
      <c r="AO9" s="76" t="n">
        <v>281.337032258065</v>
      </c>
      <c r="AP9" s="76" t="n">
        <v>230.645933333333</v>
      </c>
      <c r="AQ9" s="76" t="n">
        <v>226.341935483871</v>
      </c>
      <c r="AR9" s="76" t="n">
        <v>296.180433333333</v>
      </c>
      <c r="AS9" s="76" t="n">
        <v>384.637483870968</v>
      </c>
      <c r="AT9" s="76" t="n">
        <v>357.728258064516</v>
      </c>
      <c r="AU9" s="76" t="n">
        <v>255.733066666667</v>
      </c>
      <c r="AV9" s="76" t="n">
        <v>203.644483870968</v>
      </c>
      <c r="AW9" s="76" t="n">
        <v>240.7413</v>
      </c>
      <c r="AX9" s="76" t="n">
        <v>325.4802</v>
      </c>
      <c r="AY9" s="77" t="n">
        <v>366.07</v>
      </c>
      <c r="AZ9" s="77" t="n">
        <v>348.9488</v>
      </c>
      <c r="BA9" s="77" t="n">
        <v>283.3203</v>
      </c>
      <c r="BB9" s="77" t="n">
        <v>235.7347</v>
      </c>
      <c r="BC9" s="77" t="n">
        <v>226.2349</v>
      </c>
      <c r="BD9" s="77" t="n">
        <v>299.3592</v>
      </c>
      <c r="BE9" s="77" t="n">
        <v>362.3403</v>
      </c>
      <c r="BF9" s="77" t="n">
        <v>361.912</v>
      </c>
      <c r="BG9" s="77" t="n">
        <v>275.3345</v>
      </c>
      <c r="BH9" s="77" t="n">
        <v>222.227</v>
      </c>
      <c r="BI9" s="77" t="n">
        <v>249.2278</v>
      </c>
      <c r="BJ9" s="77" t="n">
        <v>338.5244</v>
      </c>
      <c r="BK9" s="77" t="n">
        <v>374.2713</v>
      </c>
      <c r="BL9" s="77" t="n">
        <v>356.6817</v>
      </c>
      <c r="BM9" s="77" t="n">
        <v>289.623</v>
      </c>
      <c r="BN9" s="77" t="n">
        <v>241.0042</v>
      </c>
      <c r="BO9" s="77" t="n">
        <v>231.2963</v>
      </c>
      <c r="BP9" s="77" t="n">
        <v>306.0612</v>
      </c>
      <c r="BQ9" s="77" t="n">
        <v>370.4406</v>
      </c>
      <c r="BR9" s="77" t="n">
        <v>370.0048</v>
      </c>
      <c r="BS9" s="77" t="n">
        <v>281.4944</v>
      </c>
      <c r="BT9" s="77" t="n">
        <v>227.2052</v>
      </c>
      <c r="BU9" s="77" t="n">
        <v>254.7999</v>
      </c>
      <c r="BV9" s="77" t="n">
        <v>346.07</v>
      </c>
    </row>
    <row r="10" customFormat="false" ht="11.1" hidden="false" customHeight="true" outlineLevel="0" collapsed="false">
      <c r="A10" s="402" t="s">
        <v>800</v>
      </c>
      <c r="B10" s="406" t="s">
        <v>657</v>
      </c>
      <c r="C10" s="76" t="n">
        <v>1053.67694806452</v>
      </c>
      <c r="D10" s="76" t="n">
        <v>985.523459655173</v>
      </c>
      <c r="E10" s="76" t="n">
        <v>812.533897741936</v>
      </c>
      <c r="F10" s="76" t="n">
        <v>749.620648</v>
      </c>
      <c r="G10" s="76" t="n">
        <v>756.586397741936</v>
      </c>
      <c r="H10" s="76" t="n">
        <v>1071.40694266667</v>
      </c>
      <c r="I10" s="76" t="n">
        <v>1147.57211774194</v>
      </c>
      <c r="J10" s="76" t="n">
        <v>1127.34878</v>
      </c>
      <c r="K10" s="76" t="n">
        <v>1040.91175433333</v>
      </c>
      <c r="L10" s="76" t="n">
        <v>787.614238709678</v>
      </c>
      <c r="M10" s="76" t="n">
        <v>795.474855333333</v>
      </c>
      <c r="N10" s="76" t="n">
        <v>976.474579354839</v>
      </c>
      <c r="O10" s="76" t="n">
        <v>1071.02017419355</v>
      </c>
      <c r="P10" s="76" t="n">
        <v>1066.96576928571</v>
      </c>
      <c r="Q10" s="76" t="n">
        <v>851.921039354839</v>
      </c>
      <c r="R10" s="76" t="n">
        <v>739.835934333333</v>
      </c>
      <c r="S10" s="76" t="n">
        <v>772.452451290323</v>
      </c>
      <c r="T10" s="76" t="n">
        <v>1005.645314</v>
      </c>
      <c r="U10" s="76" t="n">
        <v>1163.07387322581</v>
      </c>
      <c r="V10" s="76" t="n">
        <v>1143.86561</v>
      </c>
      <c r="W10" s="76" t="n">
        <v>999.007590666667</v>
      </c>
      <c r="X10" s="76" t="n">
        <v>820.596812258065</v>
      </c>
      <c r="Y10" s="76" t="n">
        <v>773.914418333333</v>
      </c>
      <c r="Z10" s="76" t="n">
        <v>969.341579354839</v>
      </c>
      <c r="AA10" s="76" t="n">
        <v>1279.95047612903</v>
      </c>
      <c r="AB10" s="76" t="n">
        <v>1161.05690392857</v>
      </c>
      <c r="AC10" s="76" t="n">
        <v>932.827282903226</v>
      </c>
      <c r="AD10" s="76" t="n">
        <v>707.619758333333</v>
      </c>
      <c r="AE10" s="76" t="n">
        <v>787.135129677419</v>
      </c>
      <c r="AF10" s="76" t="n">
        <v>1141.61590666667</v>
      </c>
      <c r="AG10" s="76" t="n">
        <v>1297.35229741936</v>
      </c>
      <c r="AH10" s="76" t="n">
        <v>1263.88691483871</v>
      </c>
      <c r="AI10" s="76" t="n">
        <v>1113.08778033333</v>
      </c>
      <c r="AJ10" s="76" t="n">
        <v>794.053651935484</v>
      </c>
      <c r="AK10" s="76" t="n">
        <v>768.586690333333</v>
      </c>
      <c r="AL10" s="76" t="n">
        <v>1098.77306451613</v>
      </c>
      <c r="AM10" s="76" t="n">
        <v>1258.40558064516</v>
      </c>
      <c r="AN10" s="76" t="n">
        <v>1055.91375</v>
      </c>
      <c r="AO10" s="76" t="n">
        <v>787.954709677419</v>
      </c>
      <c r="AP10" s="76" t="n">
        <v>776.091533333333</v>
      </c>
      <c r="AQ10" s="76" t="n">
        <v>809.657322580645</v>
      </c>
      <c r="AR10" s="76" t="n">
        <v>1137.6562</v>
      </c>
      <c r="AS10" s="76" t="n">
        <v>1252.6914516129</v>
      </c>
      <c r="AT10" s="76" t="n">
        <v>1253.92909677419</v>
      </c>
      <c r="AU10" s="76" t="n">
        <v>1064.10736666667</v>
      </c>
      <c r="AV10" s="76" t="n">
        <v>765.441064516129</v>
      </c>
      <c r="AW10" s="76" t="n">
        <v>787.7255</v>
      </c>
      <c r="AX10" s="76" t="n">
        <v>938.5458</v>
      </c>
      <c r="AY10" s="77" t="n">
        <v>1137.15</v>
      </c>
      <c r="AZ10" s="77" t="n">
        <v>1087.276</v>
      </c>
      <c r="BA10" s="77" t="n">
        <v>854.769</v>
      </c>
      <c r="BB10" s="77" t="n">
        <v>753.2135</v>
      </c>
      <c r="BC10" s="77" t="n">
        <v>790.4714</v>
      </c>
      <c r="BD10" s="77" t="n">
        <v>1084.861</v>
      </c>
      <c r="BE10" s="77" t="n">
        <v>1211.262</v>
      </c>
      <c r="BF10" s="77" t="n">
        <v>1221.797</v>
      </c>
      <c r="BG10" s="77" t="n">
        <v>1083.363</v>
      </c>
      <c r="BH10" s="77" t="n">
        <v>817.3469</v>
      </c>
      <c r="BI10" s="77" t="n">
        <v>795.7002</v>
      </c>
      <c r="BJ10" s="77" t="n">
        <v>989.2496</v>
      </c>
      <c r="BK10" s="77" t="n">
        <v>1171.557</v>
      </c>
      <c r="BL10" s="77" t="n">
        <v>1120.154</v>
      </c>
      <c r="BM10" s="77" t="n">
        <v>880.6043</v>
      </c>
      <c r="BN10" s="77" t="n">
        <v>775.9241</v>
      </c>
      <c r="BO10" s="77" t="n">
        <v>814.2511</v>
      </c>
      <c r="BP10" s="77" t="n">
        <v>1117.406</v>
      </c>
      <c r="BQ10" s="77" t="n">
        <v>1247.492</v>
      </c>
      <c r="BR10" s="77" t="n">
        <v>1258.211</v>
      </c>
      <c r="BS10" s="77" t="n">
        <v>1115.51</v>
      </c>
      <c r="BT10" s="77" t="n">
        <v>841.4697</v>
      </c>
      <c r="BU10" s="77" t="n">
        <v>819.0288</v>
      </c>
      <c r="BV10" s="77" t="n">
        <v>1018.007</v>
      </c>
    </row>
    <row r="11" customFormat="false" ht="11.1" hidden="false" customHeight="true" outlineLevel="0" collapsed="false">
      <c r="A11" s="402" t="s">
        <v>801</v>
      </c>
      <c r="B11" s="406" t="s">
        <v>659</v>
      </c>
      <c r="C11" s="76" t="n">
        <v>377.088577741935</v>
      </c>
      <c r="D11" s="76" t="n">
        <v>382.605265172414</v>
      </c>
      <c r="E11" s="76" t="n">
        <v>306.563748387097</v>
      </c>
      <c r="F11" s="76" t="n">
        <v>253.459028666667</v>
      </c>
      <c r="G11" s="76" t="n">
        <v>240.431274193548</v>
      </c>
      <c r="H11" s="76" t="n">
        <v>349.504390333333</v>
      </c>
      <c r="I11" s="76" t="n">
        <v>394.288940967742</v>
      </c>
      <c r="J11" s="76" t="n">
        <v>398.56184</v>
      </c>
      <c r="K11" s="76" t="n">
        <v>354.487698</v>
      </c>
      <c r="L11" s="76" t="n">
        <v>258.903231290323</v>
      </c>
      <c r="M11" s="76" t="n">
        <v>266.762303666667</v>
      </c>
      <c r="N11" s="76" t="n">
        <v>352.048378064516</v>
      </c>
      <c r="O11" s="76" t="n">
        <v>381.796448709677</v>
      </c>
      <c r="P11" s="76" t="n">
        <v>389.569745357143</v>
      </c>
      <c r="Q11" s="76" t="n">
        <v>290.810072903226</v>
      </c>
      <c r="R11" s="76" t="n">
        <v>246.056937333333</v>
      </c>
      <c r="S11" s="76" t="n">
        <v>248.592321935484</v>
      </c>
      <c r="T11" s="76" t="n">
        <v>329.131044333333</v>
      </c>
      <c r="U11" s="76" t="n">
        <v>394.426901612903</v>
      </c>
      <c r="V11" s="76" t="n">
        <v>373.455832903226</v>
      </c>
      <c r="W11" s="76" t="n">
        <v>332.463193</v>
      </c>
      <c r="X11" s="76" t="n">
        <v>256.507274193548</v>
      </c>
      <c r="Y11" s="76" t="n">
        <v>247.273823333333</v>
      </c>
      <c r="Z11" s="76" t="n">
        <v>334.129670322581</v>
      </c>
      <c r="AA11" s="76" t="n">
        <v>451.33124483871</v>
      </c>
      <c r="AB11" s="76" t="n">
        <v>437.122866428571</v>
      </c>
      <c r="AC11" s="76" t="n">
        <v>334.241562258065</v>
      </c>
      <c r="AD11" s="76" t="n">
        <v>248.542287</v>
      </c>
      <c r="AE11" s="76" t="n">
        <v>253.030737419355</v>
      </c>
      <c r="AF11" s="76" t="n">
        <v>379.442112666667</v>
      </c>
      <c r="AG11" s="76" t="n">
        <v>447.959059032258</v>
      </c>
      <c r="AH11" s="76" t="n">
        <v>453.942214193548</v>
      </c>
      <c r="AI11" s="76" t="n">
        <v>387.137918</v>
      </c>
      <c r="AJ11" s="76" t="n">
        <v>258.170964516129</v>
      </c>
      <c r="AK11" s="76" t="n">
        <v>248.332847333333</v>
      </c>
      <c r="AL11" s="76" t="n">
        <v>378.374774193548</v>
      </c>
      <c r="AM11" s="76" t="n">
        <v>443.58135483871</v>
      </c>
      <c r="AN11" s="76" t="n">
        <v>402.042785714286</v>
      </c>
      <c r="AO11" s="76" t="n">
        <v>272.933612903226</v>
      </c>
      <c r="AP11" s="76" t="n">
        <v>255.804233333333</v>
      </c>
      <c r="AQ11" s="76" t="n">
        <v>259.345129032258</v>
      </c>
      <c r="AR11" s="76" t="n">
        <v>374.616133333333</v>
      </c>
      <c r="AS11" s="76" t="n">
        <v>428.058677419355</v>
      </c>
      <c r="AT11" s="76" t="n">
        <v>441.508225806452</v>
      </c>
      <c r="AU11" s="76" t="n">
        <v>353.903733333333</v>
      </c>
      <c r="AV11" s="76" t="n">
        <v>240.710870967742</v>
      </c>
      <c r="AW11" s="76" t="n">
        <v>256.5475</v>
      </c>
      <c r="AX11" s="76" t="n">
        <v>337.1256</v>
      </c>
      <c r="AY11" s="77" t="n">
        <v>411.782</v>
      </c>
      <c r="AZ11" s="77" t="n">
        <v>419.2793</v>
      </c>
      <c r="BA11" s="77" t="n">
        <v>310.4885</v>
      </c>
      <c r="BB11" s="77" t="n">
        <v>259.7706</v>
      </c>
      <c r="BC11" s="77" t="n">
        <v>261.8789</v>
      </c>
      <c r="BD11" s="77" t="n">
        <v>367.9431</v>
      </c>
      <c r="BE11" s="77" t="n">
        <v>426.1074</v>
      </c>
      <c r="BF11" s="77" t="n">
        <v>435.1671</v>
      </c>
      <c r="BG11" s="77" t="n">
        <v>382.174</v>
      </c>
      <c r="BH11" s="77" t="n">
        <v>270.0103</v>
      </c>
      <c r="BI11" s="77" t="n">
        <v>264.2089</v>
      </c>
      <c r="BJ11" s="77" t="n">
        <v>353.8706</v>
      </c>
      <c r="BK11" s="77" t="n">
        <v>415.9344</v>
      </c>
      <c r="BL11" s="77" t="n">
        <v>423.4531</v>
      </c>
      <c r="BM11" s="77" t="n">
        <v>313.6576</v>
      </c>
      <c r="BN11" s="77" t="n">
        <v>262.4211</v>
      </c>
      <c r="BO11" s="77" t="n">
        <v>264.5521</v>
      </c>
      <c r="BP11" s="77" t="n">
        <v>371.7053</v>
      </c>
      <c r="BQ11" s="77" t="n">
        <v>430.4257</v>
      </c>
      <c r="BR11" s="77" t="n">
        <v>439.5728</v>
      </c>
      <c r="BS11" s="77" t="n">
        <v>386.0484</v>
      </c>
      <c r="BT11" s="77" t="n">
        <v>272.7625</v>
      </c>
      <c r="BU11" s="77" t="n">
        <v>266.9083</v>
      </c>
      <c r="BV11" s="77" t="n">
        <v>357.4929</v>
      </c>
    </row>
    <row r="12" customFormat="false" ht="11.1" hidden="false" customHeight="true" outlineLevel="0" collapsed="false">
      <c r="A12" s="402" t="s">
        <v>802</v>
      </c>
      <c r="B12" s="406" t="s">
        <v>661</v>
      </c>
      <c r="C12" s="76" t="n">
        <v>556.446598064516</v>
      </c>
      <c r="D12" s="76" t="n">
        <v>527.831005517241</v>
      </c>
      <c r="E12" s="76" t="n">
        <v>429.516258709677</v>
      </c>
      <c r="F12" s="76" t="n">
        <v>403.487188</v>
      </c>
      <c r="G12" s="76" t="n">
        <v>447.437612903226</v>
      </c>
      <c r="H12" s="76" t="n">
        <v>659.322803</v>
      </c>
      <c r="I12" s="76" t="n">
        <v>718.368170322581</v>
      </c>
      <c r="J12" s="76" t="n">
        <v>729.344415483871</v>
      </c>
      <c r="K12" s="76" t="n">
        <v>602.351439666667</v>
      </c>
      <c r="L12" s="76" t="n">
        <v>440.629688709677</v>
      </c>
      <c r="M12" s="76" t="n">
        <v>398.307580666667</v>
      </c>
      <c r="N12" s="76" t="n">
        <v>504.057369677419</v>
      </c>
      <c r="O12" s="76" t="n">
        <v>563.696582580645</v>
      </c>
      <c r="P12" s="76" t="n">
        <v>509.860974285714</v>
      </c>
      <c r="Q12" s="76" t="n">
        <v>429.506972580645</v>
      </c>
      <c r="R12" s="76" t="n">
        <v>398.111873666667</v>
      </c>
      <c r="S12" s="76" t="n">
        <v>454.859662580645</v>
      </c>
      <c r="T12" s="76" t="n">
        <v>635.295528666667</v>
      </c>
      <c r="U12" s="76" t="n">
        <v>790.706475483871</v>
      </c>
      <c r="V12" s="76" t="n">
        <v>748.096270967742</v>
      </c>
      <c r="W12" s="76" t="n">
        <v>620.834951333333</v>
      </c>
      <c r="X12" s="76" t="n">
        <v>461.896680967742</v>
      </c>
      <c r="Y12" s="76" t="n">
        <v>376.963220333333</v>
      </c>
      <c r="Z12" s="76" t="n">
        <v>517.629468387097</v>
      </c>
      <c r="AA12" s="76" t="n">
        <v>670.690532903226</v>
      </c>
      <c r="AB12" s="76" t="n">
        <v>605.669504285714</v>
      </c>
      <c r="AC12" s="76" t="n">
        <v>491.11221483871</v>
      </c>
      <c r="AD12" s="76" t="n">
        <v>396.561798666667</v>
      </c>
      <c r="AE12" s="76" t="n">
        <v>450.378298064516</v>
      </c>
      <c r="AF12" s="76" t="n">
        <v>692.384091333333</v>
      </c>
      <c r="AG12" s="76" t="n">
        <v>765.125517419355</v>
      </c>
      <c r="AH12" s="76" t="n">
        <v>823.749311290323</v>
      </c>
      <c r="AI12" s="76" t="n">
        <v>707.384498333333</v>
      </c>
      <c r="AJ12" s="76" t="n">
        <v>483.005286451613</v>
      </c>
      <c r="AK12" s="76" t="n">
        <v>396.040905</v>
      </c>
      <c r="AL12" s="76" t="n">
        <v>510.463709677419</v>
      </c>
      <c r="AM12" s="76" t="n">
        <v>615.712483870968</v>
      </c>
      <c r="AN12" s="76" t="n">
        <v>641.034285714286</v>
      </c>
      <c r="AO12" s="76" t="n">
        <v>426.488741935484</v>
      </c>
      <c r="AP12" s="76" t="n">
        <v>431.230566666667</v>
      </c>
      <c r="AQ12" s="76" t="n">
        <v>485.21335483871</v>
      </c>
      <c r="AR12" s="76" t="n">
        <v>734.686</v>
      </c>
      <c r="AS12" s="76" t="n">
        <v>844.392870967742</v>
      </c>
      <c r="AT12" s="76" t="n">
        <v>885.028709677419</v>
      </c>
      <c r="AU12" s="76" t="n">
        <v>727.474933333333</v>
      </c>
      <c r="AV12" s="76" t="n">
        <v>484.941548387097</v>
      </c>
      <c r="AW12" s="76" t="n">
        <v>413.0828</v>
      </c>
      <c r="AX12" s="76" t="n">
        <v>523.7396</v>
      </c>
      <c r="AY12" s="77" t="n">
        <v>589.5869</v>
      </c>
      <c r="AZ12" s="77" t="n">
        <v>572.982</v>
      </c>
      <c r="BA12" s="77" t="n">
        <v>440.9102</v>
      </c>
      <c r="BB12" s="77" t="n">
        <v>404.5449</v>
      </c>
      <c r="BC12" s="77" t="n">
        <v>456.2104</v>
      </c>
      <c r="BD12" s="77" t="n">
        <v>659.6888</v>
      </c>
      <c r="BE12" s="77" t="n">
        <v>755.778</v>
      </c>
      <c r="BF12" s="77" t="n">
        <v>782.676</v>
      </c>
      <c r="BG12" s="77" t="n">
        <v>670.1882</v>
      </c>
      <c r="BH12" s="77" t="n">
        <v>480.7414</v>
      </c>
      <c r="BI12" s="77" t="n">
        <v>401.0993</v>
      </c>
      <c r="BJ12" s="77" t="n">
        <v>504.5408</v>
      </c>
      <c r="BK12" s="77" t="n">
        <v>602.0035</v>
      </c>
      <c r="BL12" s="77" t="n">
        <v>584.9777</v>
      </c>
      <c r="BM12" s="77" t="n">
        <v>450.0645</v>
      </c>
      <c r="BN12" s="77" t="n">
        <v>412.8583</v>
      </c>
      <c r="BO12" s="77" t="n">
        <v>465.4992</v>
      </c>
      <c r="BP12" s="77" t="n">
        <v>672.9987</v>
      </c>
      <c r="BQ12" s="77" t="n">
        <v>771.0089</v>
      </c>
      <c r="BR12" s="77" t="n">
        <v>798.4309</v>
      </c>
      <c r="BS12" s="77" t="n">
        <v>683.6739</v>
      </c>
      <c r="BT12" s="77" t="n">
        <v>490.4189</v>
      </c>
      <c r="BU12" s="77" t="n">
        <v>409.177</v>
      </c>
      <c r="BV12" s="77" t="n">
        <v>514.704</v>
      </c>
    </row>
    <row r="13" customFormat="false" ht="11.1" hidden="false" customHeight="true" outlineLevel="0" collapsed="false">
      <c r="A13" s="402" t="s">
        <v>803</v>
      </c>
      <c r="B13" s="406" t="s">
        <v>663</v>
      </c>
      <c r="C13" s="76" t="n">
        <v>281.668452580645</v>
      </c>
      <c r="D13" s="76" t="n">
        <v>255.253392758621</v>
      </c>
      <c r="E13" s="76" t="n">
        <v>215.102952258065</v>
      </c>
      <c r="F13" s="76" t="n">
        <v>202.100675333333</v>
      </c>
      <c r="G13" s="76" t="n">
        <v>209.564883548387</v>
      </c>
      <c r="H13" s="76" t="n">
        <v>274.187693333333</v>
      </c>
      <c r="I13" s="76" t="n">
        <v>351.836861935484</v>
      </c>
      <c r="J13" s="76" t="n">
        <v>338.344971935484</v>
      </c>
      <c r="K13" s="76" t="n">
        <v>281.387994333333</v>
      </c>
      <c r="L13" s="76" t="n">
        <v>220.669075483871</v>
      </c>
      <c r="M13" s="76" t="n">
        <v>204.339561666667</v>
      </c>
      <c r="N13" s="76" t="n">
        <v>248.858573548387</v>
      </c>
      <c r="O13" s="76" t="n">
        <v>267.021223225806</v>
      </c>
      <c r="P13" s="76" t="n">
        <v>238.897378571429</v>
      </c>
      <c r="Q13" s="76" t="n">
        <v>213.556702258065</v>
      </c>
      <c r="R13" s="76" t="n">
        <v>199.737311</v>
      </c>
      <c r="S13" s="76" t="n">
        <v>230.850859677419</v>
      </c>
      <c r="T13" s="76" t="n">
        <v>259.199929333333</v>
      </c>
      <c r="U13" s="76" t="n">
        <v>340.450680645161</v>
      </c>
      <c r="V13" s="76" t="n">
        <v>335.894760645161</v>
      </c>
      <c r="W13" s="76" t="n">
        <v>291.700402666667</v>
      </c>
      <c r="X13" s="76" t="n">
        <v>217.38599</v>
      </c>
      <c r="Y13" s="76" t="n">
        <v>209.078296333333</v>
      </c>
      <c r="Z13" s="76" t="n">
        <v>263.72621</v>
      </c>
      <c r="AA13" s="76" t="n">
        <v>270.812122258065</v>
      </c>
      <c r="AB13" s="76" t="n">
        <v>243.563459285714</v>
      </c>
      <c r="AC13" s="76" t="n">
        <v>215.716022903226</v>
      </c>
      <c r="AD13" s="76" t="n">
        <v>199.512859</v>
      </c>
      <c r="AE13" s="76" t="n">
        <v>204.811234193548</v>
      </c>
      <c r="AF13" s="76" t="n">
        <v>279.660452666667</v>
      </c>
      <c r="AG13" s="76" t="n">
        <v>354.797456774194</v>
      </c>
      <c r="AH13" s="76" t="n">
        <v>336.167342580645</v>
      </c>
      <c r="AI13" s="76" t="n">
        <v>286.081502</v>
      </c>
      <c r="AJ13" s="76" t="n">
        <v>216.265315483871</v>
      </c>
      <c r="AK13" s="76" t="n">
        <v>208.056288666667</v>
      </c>
      <c r="AL13" s="76" t="n">
        <v>251.09235483871</v>
      </c>
      <c r="AM13" s="76" t="n">
        <v>272.354612903226</v>
      </c>
      <c r="AN13" s="76" t="n">
        <v>256.679357142857</v>
      </c>
      <c r="AO13" s="76" t="n">
        <v>216.22464516129</v>
      </c>
      <c r="AP13" s="76" t="n">
        <v>205.6773</v>
      </c>
      <c r="AQ13" s="76" t="n">
        <v>207.980935483871</v>
      </c>
      <c r="AR13" s="76" t="n">
        <v>269.501466666667</v>
      </c>
      <c r="AS13" s="76" t="n">
        <v>349.506516129032</v>
      </c>
      <c r="AT13" s="76" t="n">
        <v>353.712387096774</v>
      </c>
      <c r="AU13" s="76" t="n">
        <v>297.058633333333</v>
      </c>
      <c r="AV13" s="76" t="n">
        <v>215.250870967742</v>
      </c>
      <c r="AW13" s="76" t="n">
        <v>212.3761</v>
      </c>
      <c r="AX13" s="76" t="n">
        <v>268.9063</v>
      </c>
      <c r="AY13" s="77" t="n">
        <v>281.4709</v>
      </c>
      <c r="AZ13" s="77" t="n">
        <v>254.222</v>
      </c>
      <c r="BA13" s="77" t="n">
        <v>219.0811</v>
      </c>
      <c r="BB13" s="77" t="n">
        <v>205.3822</v>
      </c>
      <c r="BC13" s="77" t="n">
        <v>221.2892</v>
      </c>
      <c r="BD13" s="77" t="n">
        <v>280.4361</v>
      </c>
      <c r="BE13" s="77" t="n">
        <v>360.4705</v>
      </c>
      <c r="BF13" s="77" t="n">
        <v>350.4398</v>
      </c>
      <c r="BG13" s="77" t="n">
        <v>300.3415</v>
      </c>
      <c r="BH13" s="77" t="n">
        <v>222.5011</v>
      </c>
      <c r="BI13" s="77" t="n">
        <v>214.2289</v>
      </c>
      <c r="BJ13" s="77" t="n">
        <v>263.8517</v>
      </c>
      <c r="BK13" s="77" t="n">
        <v>288.9845</v>
      </c>
      <c r="BL13" s="77" t="n">
        <v>261.0068</v>
      </c>
      <c r="BM13" s="77" t="n">
        <v>224.9272</v>
      </c>
      <c r="BN13" s="77" t="n">
        <v>210.863</v>
      </c>
      <c r="BO13" s="77" t="n">
        <v>227.1955</v>
      </c>
      <c r="BP13" s="77" t="n">
        <v>287.9231</v>
      </c>
      <c r="BQ13" s="77" t="n">
        <v>370.0942</v>
      </c>
      <c r="BR13" s="77" t="n">
        <v>359.7959</v>
      </c>
      <c r="BS13" s="77" t="n">
        <v>308.3601</v>
      </c>
      <c r="BT13" s="77" t="n">
        <v>228.4417</v>
      </c>
      <c r="BU13" s="77" t="n">
        <v>219.9486</v>
      </c>
      <c r="BV13" s="77" t="n">
        <v>270.8962</v>
      </c>
    </row>
    <row r="14" customFormat="false" ht="11.1" hidden="false" customHeight="true" outlineLevel="0" collapsed="false">
      <c r="A14" s="402" t="s">
        <v>804</v>
      </c>
      <c r="B14" s="406" t="s">
        <v>805</v>
      </c>
      <c r="C14" s="76" t="n">
        <v>491.133509032258</v>
      </c>
      <c r="D14" s="76" t="n">
        <v>456.414379655172</v>
      </c>
      <c r="E14" s="76" t="n">
        <v>390.628527741936</v>
      </c>
      <c r="F14" s="76" t="n">
        <v>375.256964</v>
      </c>
      <c r="G14" s="76" t="n">
        <v>343.910484193548</v>
      </c>
      <c r="H14" s="76" t="n">
        <v>365.146428333333</v>
      </c>
      <c r="I14" s="76" t="n">
        <v>426.345558387097</v>
      </c>
      <c r="J14" s="76" t="n">
        <v>408.016998709677</v>
      </c>
      <c r="K14" s="76" t="n">
        <v>414.365017666667</v>
      </c>
      <c r="L14" s="76" t="n">
        <v>368.469335806452</v>
      </c>
      <c r="M14" s="76" t="n">
        <v>341.641874666667</v>
      </c>
      <c r="N14" s="76" t="n">
        <v>453.695052580645</v>
      </c>
      <c r="O14" s="76" t="n">
        <v>473.148263548387</v>
      </c>
      <c r="P14" s="76" t="n">
        <v>450.145333214286</v>
      </c>
      <c r="Q14" s="76" t="n">
        <v>407.945570322581</v>
      </c>
      <c r="R14" s="76" t="n">
        <v>372.247914</v>
      </c>
      <c r="S14" s="76" t="n">
        <v>333.565615483871</v>
      </c>
      <c r="T14" s="76" t="n">
        <v>357.615433</v>
      </c>
      <c r="U14" s="76" t="n">
        <v>406.335565483871</v>
      </c>
      <c r="V14" s="76" t="n">
        <v>408.527949354839</v>
      </c>
      <c r="W14" s="76" t="n">
        <v>415.742516333333</v>
      </c>
      <c r="X14" s="76" t="n">
        <v>367.245658387097</v>
      </c>
      <c r="Y14" s="76" t="n">
        <v>355.415077333333</v>
      </c>
      <c r="Z14" s="76" t="n">
        <v>465.194423870968</v>
      </c>
      <c r="AA14" s="76" t="n">
        <v>446.876491290323</v>
      </c>
      <c r="AB14" s="76" t="n">
        <v>422.333365714286</v>
      </c>
      <c r="AC14" s="76" t="n">
        <v>393.502660645161</v>
      </c>
      <c r="AD14" s="76" t="n">
        <v>362.838525333333</v>
      </c>
      <c r="AE14" s="76" t="n">
        <v>316.666392258065</v>
      </c>
      <c r="AF14" s="76" t="n">
        <v>354.5441</v>
      </c>
      <c r="AG14" s="76" t="n">
        <v>385.436646129032</v>
      </c>
      <c r="AH14" s="76" t="n">
        <v>397.517620967742</v>
      </c>
      <c r="AI14" s="76" t="n">
        <v>390.331334</v>
      </c>
      <c r="AJ14" s="76" t="n">
        <v>353.283271935484</v>
      </c>
      <c r="AK14" s="76" t="n">
        <v>359.651522666667</v>
      </c>
      <c r="AL14" s="76" t="n">
        <v>453.692387096774</v>
      </c>
      <c r="AM14" s="76" t="n">
        <v>456.560419354839</v>
      </c>
      <c r="AN14" s="76" t="n">
        <v>433.13125</v>
      </c>
      <c r="AO14" s="76" t="n">
        <v>422.786903225806</v>
      </c>
      <c r="AP14" s="76" t="n">
        <v>366.549</v>
      </c>
      <c r="AQ14" s="76" t="n">
        <v>334.210967741936</v>
      </c>
      <c r="AR14" s="76" t="n">
        <v>350.3998</v>
      </c>
      <c r="AS14" s="76" t="n">
        <v>381.709483870968</v>
      </c>
      <c r="AT14" s="76" t="n">
        <v>410.144709677419</v>
      </c>
      <c r="AU14" s="76" t="n">
        <v>410.9026</v>
      </c>
      <c r="AV14" s="76" t="n">
        <v>339.79235483871</v>
      </c>
      <c r="AW14" s="76" t="n">
        <v>367.3064</v>
      </c>
      <c r="AX14" s="76" t="n">
        <v>467.2082</v>
      </c>
      <c r="AY14" s="77" t="n">
        <v>478.5777</v>
      </c>
      <c r="AZ14" s="77" t="n">
        <v>449.6666</v>
      </c>
      <c r="BA14" s="77" t="n">
        <v>407.5185</v>
      </c>
      <c r="BB14" s="77" t="n">
        <v>370.8139</v>
      </c>
      <c r="BC14" s="77" t="n">
        <v>338.7308</v>
      </c>
      <c r="BD14" s="77" t="n">
        <v>362.3808</v>
      </c>
      <c r="BE14" s="77" t="n">
        <v>407.0144</v>
      </c>
      <c r="BF14" s="77" t="n">
        <v>415.3654</v>
      </c>
      <c r="BG14" s="77" t="n">
        <v>415.4746</v>
      </c>
      <c r="BH14" s="77" t="n">
        <v>361.8594</v>
      </c>
      <c r="BI14" s="77" t="n">
        <v>363.3089</v>
      </c>
      <c r="BJ14" s="77" t="n">
        <v>461.1241</v>
      </c>
      <c r="BK14" s="77" t="n">
        <v>488.2099</v>
      </c>
      <c r="BL14" s="77" t="n">
        <v>458.7149</v>
      </c>
      <c r="BM14" s="77" t="n">
        <v>415.7163</v>
      </c>
      <c r="BN14" s="77" t="n">
        <v>378.2708</v>
      </c>
      <c r="BO14" s="77" t="n">
        <v>345.5397</v>
      </c>
      <c r="BP14" s="77" t="n">
        <v>369.6622</v>
      </c>
      <c r="BQ14" s="77" t="n">
        <v>415.1892</v>
      </c>
      <c r="BR14" s="77" t="n">
        <v>423.7038</v>
      </c>
      <c r="BS14" s="77" t="n">
        <v>423.8105</v>
      </c>
      <c r="BT14" s="77" t="n">
        <v>369.1175</v>
      </c>
      <c r="BU14" s="77" t="n">
        <v>370.5957</v>
      </c>
      <c r="BV14" s="77" t="n">
        <v>470.3726</v>
      </c>
    </row>
    <row r="15" customFormat="false" ht="11.1" hidden="false" customHeight="true" outlineLevel="0" collapsed="false">
      <c r="A15" s="402" t="s">
        <v>806</v>
      </c>
      <c r="B15" s="406" t="s">
        <v>807</v>
      </c>
      <c r="C15" s="76" t="n">
        <v>16.556405483871</v>
      </c>
      <c r="D15" s="76" t="n">
        <v>15.7758713793103</v>
      </c>
      <c r="E15" s="76" t="n">
        <v>14.5478532258065</v>
      </c>
      <c r="F15" s="76" t="n">
        <v>13.879758</v>
      </c>
      <c r="G15" s="76" t="n">
        <v>13.3421529032258</v>
      </c>
      <c r="H15" s="76" t="n">
        <v>13.2854326666667</v>
      </c>
      <c r="I15" s="76" t="n">
        <v>13.5155416129032</v>
      </c>
      <c r="J15" s="76" t="n">
        <v>13.3534858064516</v>
      </c>
      <c r="K15" s="76" t="n">
        <v>13.4079533333333</v>
      </c>
      <c r="L15" s="76" t="n">
        <v>13.6127825806452</v>
      </c>
      <c r="M15" s="76" t="n">
        <v>14.509509</v>
      </c>
      <c r="N15" s="76" t="n">
        <v>15.2186858064516</v>
      </c>
      <c r="O15" s="76" t="n">
        <v>16.4230722580645</v>
      </c>
      <c r="P15" s="76" t="n">
        <v>14.9721225</v>
      </c>
      <c r="Q15" s="76" t="n">
        <v>14.0718219354839</v>
      </c>
      <c r="R15" s="76" t="n">
        <v>13.5118036666667</v>
      </c>
      <c r="S15" s="76" t="n">
        <v>12.9813109677419</v>
      </c>
      <c r="T15" s="76" t="n">
        <v>13.442624</v>
      </c>
      <c r="U15" s="76" t="n">
        <v>13.2262232258065</v>
      </c>
      <c r="V15" s="76" t="n">
        <v>13.6255051612903</v>
      </c>
      <c r="W15" s="76" t="n">
        <v>13.5726436666667</v>
      </c>
      <c r="X15" s="76" t="n">
        <v>14.1053825806452</v>
      </c>
      <c r="Y15" s="76" t="n">
        <v>14.779757</v>
      </c>
      <c r="Z15" s="76" t="n">
        <v>15.3770948387097</v>
      </c>
      <c r="AA15" s="76" t="n">
        <v>15.7625441935484</v>
      </c>
      <c r="AB15" s="76" t="n">
        <v>14.5445967857143</v>
      </c>
      <c r="AC15" s="76" t="n">
        <v>14.0702051612903</v>
      </c>
      <c r="AD15" s="76" t="n">
        <v>13.4844706666667</v>
      </c>
      <c r="AE15" s="76" t="n">
        <v>12.8923632258065</v>
      </c>
      <c r="AF15" s="76" t="n">
        <v>12.850702</v>
      </c>
      <c r="AG15" s="76" t="n">
        <v>13.201644516129</v>
      </c>
      <c r="AH15" s="76" t="n">
        <v>13.3714322580645</v>
      </c>
      <c r="AI15" s="76" t="n">
        <v>13.1125336666667</v>
      </c>
      <c r="AJ15" s="76" t="n">
        <v>13.569164516129</v>
      </c>
      <c r="AK15" s="76" t="n">
        <v>14.396279</v>
      </c>
      <c r="AL15" s="76" t="n">
        <v>15.8450967741935</v>
      </c>
      <c r="AM15" s="76" t="n">
        <v>16.3390967741936</v>
      </c>
      <c r="AN15" s="76" t="n">
        <v>14.9352142857143</v>
      </c>
      <c r="AO15" s="76" t="n">
        <v>14.6543870967742</v>
      </c>
      <c r="AP15" s="76" t="n">
        <v>13.5248</v>
      </c>
      <c r="AQ15" s="76" t="n">
        <v>12.952064516129</v>
      </c>
      <c r="AR15" s="76" t="n">
        <v>12.6410333333333</v>
      </c>
      <c r="AS15" s="76" t="n">
        <v>12.8174838709677</v>
      </c>
      <c r="AT15" s="76" t="n">
        <v>12.9926451612903</v>
      </c>
      <c r="AU15" s="76" t="n">
        <v>12.9759666666667</v>
      </c>
      <c r="AV15" s="76" t="n">
        <v>13.1163548387097</v>
      </c>
      <c r="AW15" s="76" t="n">
        <v>14.29076</v>
      </c>
      <c r="AX15" s="76" t="n">
        <v>15.57124</v>
      </c>
      <c r="AY15" s="77" t="n">
        <v>16.20111</v>
      </c>
      <c r="AZ15" s="77" t="n">
        <v>14.96598</v>
      </c>
      <c r="BA15" s="77" t="n">
        <v>14.37294</v>
      </c>
      <c r="BB15" s="77" t="n">
        <v>13.61812</v>
      </c>
      <c r="BC15" s="77" t="n">
        <v>12.98688</v>
      </c>
      <c r="BD15" s="77" t="n">
        <v>13.06749</v>
      </c>
      <c r="BE15" s="77" t="n">
        <v>13.17127</v>
      </c>
      <c r="BF15" s="77" t="n">
        <v>13.38183</v>
      </c>
      <c r="BG15" s="77" t="n">
        <v>13.292</v>
      </c>
      <c r="BH15" s="77" t="n">
        <v>13.57907</v>
      </c>
      <c r="BI15" s="77" t="n">
        <v>14.43227</v>
      </c>
      <c r="BJ15" s="77" t="n">
        <v>15.40582</v>
      </c>
      <c r="BK15" s="77" t="n">
        <v>16.39606</v>
      </c>
      <c r="BL15" s="77" t="n">
        <v>15.14618</v>
      </c>
      <c r="BM15" s="77" t="n">
        <v>14.54603</v>
      </c>
      <c r="BN15" s="77" t="n">
        <v>13.78258</v>
      </c>
      <c r="BO15" s="77" t="n">
        <v>13.14428</v>
      </c>
      <c r="BP15" s="77" t="n">
        <v>13.22629</v>
      </c>
      <c r="BQ15" s="77" t="n">
        <v>13.33174</v>
      </c>
      <c r="BR15" s="77" t="n">
        <v>13.54531</v>
      </c>
      <c r="BS15" s="77" t="n">
        <v>13.45492</v>
      </c>
      <c r="BT15" s="77" t="n">
        <v>13.74595</v>
      </c>
      <c r="BU15" s="77" t="n">
        <v>14.61001</v>
      </c>
      <c r="BV15" s="77" t="n">
        <v>15.59585</v>
      </c>
    </row>
    <row r="16" customFormat="false" ht="11.1" hidden="false" customHeight="true" outlineLevel="0" collapsed="false">
      <c r="A16" s="402" t="s">
        <v>808</v>
      </c>
      <c r="B16" s="406" t="s">
        <v>809</v>
      </c>
      <c r="C16" s="76" t="n">
        <v>4288.32819967742</v>
      </c>
      <c r="D16" s="76" t="n">
        <v>4085.1995237931</v>
      </c>
      <c r="E16" s="76" t="n">
        <v>3453.44676419355</v>
      </c>
      <c r="F16" s="76" t="n">
        <v>3065.890113</v>
      </c>
      <c r="G16" s="76" t="n">
        <v>2968.33212258065</v>
      </c>
      <c r="H16" s="76" t="n">
        <v>4037.89576233333</v>
      </c>
      <c r="I16" s="76" t="n">
        <v>4621.59264387097</v>
      </c>
      <c r="J16" s="76" t="n">
        <v>4476.2742816129</v>
      </c>
      <c r="K16" s="76" t="n">
        <v>3919.63061366667</v>
      </c>
      <c r="L16" s="76" t="n">
        <v>3099.76438129032</v>
      </c>
      <c r="M16" s="76" t="n">
        <v>3188.84218633333</v>
      </c>
      <c r="N16" s="76" t="n">
        <v>4032.34411483871</v>
      </c>
      <c r="O16" s="76" t="n">
        <v>4389.6678083871</v>
      </c>
      <c r="P16" s="76" t="n">
        <v>4126.26977107143</v>
      </c>
      <c r="Q16" s="76" t="n">
        <v>3436.89024935484</v>
      </c>
      <c r="R16" s="76" t="n">
        <v>3049.08754066667</v>
      </c>
      <c r="S16" s="76" t="n">
        <v>3038.07733419355</v>
      </c>
      <c r="T16" s="76" t="n">
        <v>3811.56702966667</v>
      </c>
      <c r="U16" s="76" t="n">
        <v>4441.32712032258</v>
      </c>
      <c r="V16" s="76" t="n">
        <v>4466.0435616129</v>
      </c>
      <c r="W16" s="76" t="n">
        <v>3845.749596</v>
      </c>
      <c r="X16" s="76" t="n">
        <v>3178.14454677419</v>
      </c>
      <c r="Y16" s="76" t="n">
        <v>3090.72511033333</v>
      </c>
      <c r="Z16" s="76" t="n">
        <v>3986.13922129032</v>
      </c>
      <c r="AA16" s="76" t="n">
        <v>4758.05976064516</v>
      </c>
      <c r="AB16" s="76" t="n">
        <v>4387.1506075</v>
      </c>
      <c r="AC16" s="76" t="n">
        <v>3606.13232290323</v>
      </c>
      <c r="AD16" s="76" t="n">
        <v>2934.88299066667</v>
      </c>
      <c r="AE16" s="76" t="n">
        <v>3059.45391419355</v>
      </c>
      <c r="AF16" s="76" t="n">
        <v>4249.85176466667</v>
      </c>
      <c r="AG16" s="76" t="n">
        <v>4989.9450616129</v>
      </c>
      <c r="AH16" s="76" t="n">
        <v>4969.46053096774</v>
      </c>
      <c r="AI16" s="76" t="n">
        <v>4152.74974666667</v>
      </c>
      <c r="AJ16" s="76" t="n">
        <v>3118.96963903226</v>
      </c>
      <c r="AK16" s="76" t="n">
        <v>3105.53803233333</v>
      </c>
      <c r="AL16" s="76" t="n">
        <v>4193.99267741936</v>
      </c>
      <c r="AM16" s="76" t="n">
        <v>4674.542</v>
      </c>
      <c r="AN16" s="76" t="n">
        <v>4310.16142857143</v>
      </c>
      <c r="AO16" s="76" t="n">
        <v>3389.18909677419</v>
      </c>
      <c r="AP16" s="76" t="n">
        <v>3135.63863333333</v>
      </c>
      <c r="AQ16" s="76" t="n">
        <v>3153.39909677419</v>
      </c>
      <c r="AR16" s="76" t="n">
        <v>4200.27193333333</v>
      </c>
      <c r="AS16" s="76" t="n">
        <v>4996.4015483871</v>
      </c>
      <c r="AT16" s="76" t="n">
        <v>4957.66267741936</v>
      </c>
      <c r="AU16" s="76" t="n">
        <v>4094.73853333333</v>
      </c>
      <c r="AV16" s="76" t="n">
        <v>3048.38893548387</v>
      </c>
      <c r="AW16" s="76" t="n">
        <v>3162.384</v>
      </c>
      <c r="AX16" s="76" t="n">
        <v>3949.254</v>
      </c>
      <c r="AY16" s="77" t="n">
        <v>4498.762</v>
      </c>
      <c r="AZ16" s="77" t="n">
        <v>4316.822</v>
      </c>
      <c r="BA16" s="77" t="n">
        <v>3515.638</v>
      </c>
      <c r="BB16" s="77" t="n">
        <v>3090.121</v>
      </c>
      <c r="BC16" s="77" t="n">
        <v>3114.725</v>
      </c>
      <c r="BD16" s="77" t="n">
        <v>4103.235</v>
      </c>
      <c r="BE16" s="77" t="n">
        <v>4777.071</v>
      </c>
      <c r="BF16" s="77" t="n">
        <v>4813.405</v>
      </c>
      <c r="BG16" s="77" t="n">
        <v>4129.763</v>
      </c>
      <c r="BH16" s="77" t="n">
        <v>3211.599</v>
      </c>
      <c r="BI16" s="77" t="n">
        <v>3202.469</v>
      </c>
      <c r="BJ16" s="77" t="n">
        <v>4055.136</v>
      </c>
      <c r="BK16" s="77" t="n">
        <v>4593.849</v>
      </c>
      <c r="BL16" s="77" t="n">
        <v>4407.209</v>
      </c>
      <c r="BM16" s="77" t="n">
        <v>3589.239</v>
      </c>
      <c r="BN16" s="77" t="n">
        <v>3154.754</v>
      </c>
      <c r="BO16" s="77" t="n">
        <v>3180.556</v>
      </c>
      <c r="BP16" s="77" t="n">
        <v>4190.42</v>
      </c>
      <c r="BQ16" s="77" t="n">
        <v>4877.858</v>
      </c>
      <c r="BR16" s="77" t="n">
        <v>4914.694</v>
      </c>
      <c r="BS16" s="77" t="n">
        <v>4216.519</v>
      </c>
      <c r="BT16" s="77" t="n">
        <v>3278.63</v>
      </c>
      <c r="BU16" s="77" t="n">
        <v>3268.753</v>
      </c>
      <c r="BV16" s="77" t="n">
        <v>4138.852</v>
      </c>
    </row>
    <row r="17" customFormat="false" ht="11.1" hidden="false" customHeight="true" outlineLevel="0" collapsed="false">
      <c r="A17" s="402"/>
      <c r="B17" s="407" t="s">
        <v>810</v>
      </c>
      <c r="C17" s="408"/>
      <c r="D17" s="408"/>
      <c r="E17" s="408"/>
      <c r="F17" s="408"/>
      <c r="G17" s="408"/>
      <c r="H17" s="408"/>
      <c r="I17" s="408"/>
      <c r="J17" s="408"/>
      <c r="K17" s="408"/>
      <c r="L17" s="408"/>
      <c r="M17" s="408"/>
      <c r="N17" s="408"/>
      <c r="O17" s="408"/>
      <c r="P17" s="408"/>
      <c r="Q17" s="408"/>
      <c r="R17" s="408"/>
      <c r="S17" s="408"/>
      <c r="T17" s="408"/>
      <c r="U17" s="408"/>
      <c r="V17" s="408"/>
      <c r="W17" s="408"/>
      <c r="X17" s="408"/>
      <c r="Y17" s="408"/>
      <c r="Z17" s="408"/>
      <c r="AA17" s="408"/>
      <c r="AB17" s="408"/>
      <c r="AC17" s="408"/>
      <c r="AD17" s="408"/>
      <c r="AE17" s="408"/>
      <c r="AF17" s="408"/>
      <c r="AG17" s="408"/>
      <c r="AH17" s="408"/>
      <c r="AI17" s="408"/>
      <c r="AJ17" s="408"/>
      <c r="AK17" s="408"/>
      <c r="AL17" s="408"/>
      <c r="AM17" s="408"/>
      <c r="AN17" s="408"/>
      <c r="AO17" s="408"/>
      <c r="AP17" s="408"/>
      <c r="AQ17" s="408"/>
      <c r="AR17" s="408"/>
      <c r="AS17" s="408"/>
      <c r="AT17" s="408"/>
      <c r="AU17" s="408"/>
      <c r="AV17" s="408"/>
      <c r="AW17" s="408"/>
      <c r="AX17" s="408"/>
      <c r="AY17" s="409"/>
      <c r="AZ17" s="409"/>
      <c r="BA17" s="409"/>
      <c r="BB17" s="409"/>
      <c r="BC17" s="409"/>
      <c r="BD17" s="409"/>
      <c r="BE17" s="409"/>
      <c r="BF17" s="409"/>
      <c r="BG17" s="409"/>
      <c r="BH17" s="409"/>
      <c r="BI17" s="409"/>
      <c r="BJ17" s="409"/>
      <c r="BK17" s="409"/>
      <c r="BL17" s="409"/>
      <c r="BM17" s="409"/>
      <c r="BN17" s="409"/>
      <c r="BO17" s="409"/>
      <c r="BP17" s="409"/>
      <c r="BQ17" s="409"/>
      <c r="BR17" s="409"/>
      <c r="BS17" s="409"/>
      <c r="BT17" s="409"/>
      <c r="BU17" s="409"/>
      <c r="BV17" s="409"/>
    </row>
    <row r="18" customFormat="false" ht="11.1" hidden="false" customHeight="true" outlineLevel="0" collapsed="false">
      <c r="A18" s="402" t="s">
        <v>811</v>
      </c>
      <c r="B18" s="406" t="s">
        <v>649</v>
      </c>
      <c r="C18" s="76" t="n">
        <v>149.71251483871</v>
      </c>
      <c r="D18" s="76" t="n">
        <v>152.936295172414</v>
      </c>
      <c r="E18" s="76" t="n">
        <v>143.910508387097</v>
      </c>
      <c r="F18" s="76" t="n">
        <v>145.196829666667</v>
      </c>
      <c r="G18" s="76" t="n">
        <v>135.264652903226</v>
      </c>
      <c r="H18" s="76" t="n">
        <v>156.128727333333</v>
      </c>
      <c r="I18" s="76" t="n">
        <v>167.125745483871</v>
      </c>
      <c r="J18" s="76" t="n">
        <v>156.296120645161</v>
      </c>
      <c r="K18" s="76" t="n">
        <v>162.648568666667</v>
      </c>
      <c r="L18" s="76" t="n">
        <v>141.663370322581</v>
      </c>
      <c r="M18" s="76" t="n">
        <v>141.517617666667</v>
      </c>
      <c r="N18" s="76" t="n">
        <v>140.119157096774</v>
      </c>
      <c r="O18" s="76" t="n">
        <v>129.772550322581</v>
      </c>
      <c r="P18" s="76" t="n">
        <v>134.284463214286</v>
      </c>
      <c r="Q18" s="76" t="n">
        <v>120.66453483871</v>
      </c>
      <c r="R18" s="76" t="n">
        <v>117.819562</v>
      </c>
      <c r="S18" s="76" t="n">
        <v>115.85929516129</v>
      </c>
      <c r="T18" s="76" t="n">
        <v>120.191378</v>
      </c>
      <c r="U18" s="76" t="n">
        <v>128.473634193548</v>
      </c>
      <c r="V18" s="76" t="n">
        <v>139.494683548387</v>
      </c>
      <c r="W18" s="76" t="n">
        <v>124.530509666667</v>
      </c>
      <c r="X18" s="76" t="n">
        <v>119.317061612903</v>
      </c>
      <c r="Y18" s="76" t="n">
        <v>114.588326666667</v>
      </c>
      <c r="Z18" s="76" t="n">
        <v>122.286940967742</v>
      </c>
      <c r="AA18" s="76" t="n">
        <v>124.688258709677</v>
      </c>
      <c r="AB18" s="76" t="n">
        <v>131.075558214286</v>
      </c>
      <c r="AC18" s="76" t="n">
        <v>118.120882903226</v>
      </c>
      <c r="AD18" s="76" t="n">
        <v>114.216855333333</v>
      </c>
      <c r="AE18" s="76" t="n">
        <v>115.947568387097</v>
      </c>
      <c r="AF18" s="76" t="n">
        <v>133.521084</v>
      </c>
      <c r="AG18" s="76" t="n">
        <v>141.302978387097</v>
      </c>
      <c r="AH18" s="76" t="n">
        <v>137.989548387097</v>
      </c>
      <c r="AI18" s="76" t="n">
        <v>135.064484666667</v>
      </c>
      <c r="AJ18" s="76" t="n">
        <v>118.27254483871</v>
      </c>
      <c r="AK18" s="76" t="n">
        <v>116.804679333333</v>
      </c>
      <c r="AL18" s="76" t="n">
        <v>123.050419354839</v>
      </c>
      <c r="AM18" s="76" t="n">
        <v>122.691064516129</v>
      </c>
      <c r="AN18" s="76" t="n">
        <v>128.680178571429</v>
      </c>
      <c r="AO18" s="76" t="n">
        <v>117.305419354839</v>
      </c>
      <c r="AP18" s="76" t="n">
        <v>113.892733333333</v>
      </c>
      <c r="AQ18" s="76" t="n">
        <v>112.015870967742</v>
      </c>
      <c r="AR18" s="76" t="n">
        <v>129.939933333333</v>
      </c>
      <c r="AS18" s="76" t="n">
        <v>138.094161290323</v>
      </c>
      <c r="AT18" s="76" t="n">
        <v>133.614935483871</v>
      </c>
      <c r="AU18" s="76" t="n">
        <v>128.0429</v>
      </c>
      <c r="AV18" s="76" t="n">
        <v>116.548419354839</v>
      </c>
      <c r="AW18" s="76" t="n">
        <v>117.4535</v>
      </c>
      <c r="AX18" s="76" t="n">
        <v>124.009</v>
      </c>
      <c r="AY18" s="77" t="n">
        <v>123.69</v>
      </c>
      <c r="AZ18" s="77" t="n">
        <v>129.0292</v>
      </c>
      <c r="BA18" s="77" t="n">
        <v>118.6969</v>
      </c>
      <c r="BB18" s="77" t="n">
        <v>115.7587</v>
      </c>
      <c r="BC18" s="77" t="n">
        <v>114.7026</v>
      </c>
      <c r="BD18" s="77" t="n">
        <v>128.1981</v>
      </c>
      <c r="BE18" s="77" t="n">
        <v>135.5167</v>
      </c>
      <c r="BF18" s="77" t="n">
        <v>135.8886</v>
      </c>
      <c r="BG18" s="77" t="n">
        <v>129.5446</v>
      </c>
      <c r="BH18" s="77" t="n">
        <v>118.7835</v>
      </c>
      <c r="BI18" s="77" t="n">
        <v>116.0404</v>
      </c>
      <c r="BJ18" s="77" t="n">
        <v>121.9066</v>
      </c>
      <c r="BK18" s="77" t="n">
        <v>125.6789</v>
      </c>
      <c r="BL18" s="77" t="n">
        <v>131.1065</v>
      </c>
      <c r="BM18" s="77" t="n">
        <v>120.6101</v>
      </c>
      <c r="BN18" s="77" t="n">
        <v>117.6251</v>
      </c>
      <c r="BO18" s="77" t="n">
        <v>116.5524</v>
      </c>
      <c r="BP18" s="77" t="n">
        <v>130.2651</v>
      </c>
      <c r="BQ18" s="77" t="n">
        <v>137.7014</v>
      </c>
      <c r="BR18" s="77" t="n">
        <v>138.0779</v>
      </c>
      <c r="BS18" s="77" t="n">
        <v>131.6297</v>
      </c>
      <c r="BT18" s="77" t="n">
        <v>120.6923</v>
      </c>
      <c r="BU18" s="77" t="n">
        <v>117.901</v>
      </c>
      <c r="BV18" s="77" t="n">
        <v>123.8552</v>
      </c>
    </row>
    <row r="19" customFormat="false" ht="11.1" hidden="false" customHeight="true" outlineLevel="0" collapsed="false">
      <c r="A19" s="402" t="s">
        <v>812</v>
      </c>
      <c r="B19" s="305" t="s">
        <v>651</v>
      </c>
      <c r="C19" s="76" t="n">
        <v>445.468332258065</v>
      </c>
      <c r="D19" s="76" t="n">
        <v>461.110057586207</v>
      </c>
      <c r="E19" s="76" t="n">
        <v>439.011307419355</v>
      </c>
      <c r="F19" s="76" t="n">
        <v>415.890641</v>
      </c>
      <c r="G19" s="76" t="n">
        <v>400.907946774194</v>
      </c>
      <c r="H19" s="76" t="n">
        <v>478.805429333333</v>
      </c>
      <c r="I19" s="76" t="n">
        <v>512.045593870968</v>
      </c>
      <c r="J19" s="76" t="n">
        <v>488.370162903226</v>
      </c>
      <c r="K19" s="76" t="n">
        <v>482.21321</v>
      </c>
      <c r="L19" s="76" t="n">
        <v>424.997863225806</v>
      </c>
      <c r="M19" s="76" t="n">
        <v>426.549355333333</v>
      </c>
      <c r="N19" s="76" t="n">
        <v>445.853897096774</v>
      </c>
      <c r="O19" s="76" t="n">
        <v>459.07419</v>
      </c>
      <c r="P19" s="76" t="n">
        <v>469.465340357143</v>
      </c>
      <c r="Q19" s="76" t="n">
        <v>423.200011290323</v>
      </c>
      <c r="R19" s="76" t="n">
        <v>408.504554666667</v>
      </c>
      <c r="S19" s="76" t="n">
        <v>410.872271935484</v>
      </c>
      <c r="T19" s="76" t="n">
        <v>447.551370333333</v>
      </c>
      <c r="U19" s="76" t="n">
        <v>465.234852258065</v>
      </c>
      <c r="V19" s="76" t="n">
        <v>499.954996451613</v>
      </c>
      <c r="W19" s="76" t="n">
        <v>463.302214</v>
      </c>
      <c r="X19" s="76" t="n">
        <v>410.52774</v>
      </c>
      <c r="Y19" s="76" t="n">
        <v>406.832261333333</v>
      </c>
      <c r="Z19" s="76" t="n">
        <v>434.509404516129</v>
      </c>
      <c r="AA19" s="76" t="n">
        <v>448.764274516129</v>
      </c>
      <c r="AB19" s="76" t="n">
        <v>461.036651785714</v>
      </c>
      <c r="AC19" s="76" t="n">
        <v>421.482613548387</v>
      </c>
      <c r="AD19" s="76" t="n">
        <v>406.770940333333</v>
      </c>
      <c r="AE19" s="76" t="n">
        <v>417.720913548387</v>
      </c>
      <c r="AF19" s="76" t="n">
        <v>479.267505</v>
      </c>
      <c r="AG19" s="76" t="n">
        <v>518.749290967742</v>
      </c>
      <c r="AH19" s="76" t="n">
        <v>505.226749032258</v>
      </c>
      <c r="AI19" s="76" t="n">
        <v>491.057292333333</v>
      </c>
      <c r="AJ19" s="76" t="n">
        <v>417.387976451613</v>
      </c>
      <c r="AK19" s="76" t="n">
        <v>411.318524333333</v>
      </c>
      <c r="AL19" s="76" t="n">
        <v>438.459774193548</v>
      </c>
      <c r="AM19" s="76" t="n">
        <v>439.010612903226</v>
      </c>
      <c r="AN19" s="76" t="n">
        <v>453.543178571429</v>
      </c>
      <c r="AO19" s="76" t="n">
        <v>414.462290322581</v>
      </c>
      <c r="AP19" s="76" t="n">
        <v>402.541166666667</v>
      </c>
      <c r="AQ19" s="76" t="n">
        <v>402.181774193548</v>
      </c>
      <c r="AR19" s="76" t="n">
        <v>458.552766666667</v>
      </c>
      <c r="AS19" s="76" t="n">
        <v>496.296419354839</v>
      </c>
      <c r="AT19" s="76" t="n">
        <v>485.153580645161</v>
      </c>
      <c r="AU19" s="76" t="n">
        <v>463.589833333333</v>
      </c>
      <c r="AV19" s="76" t="n">
        <v>411.375774193548</v>
      </c>
      <c r="AW19" s="76" t="n">
        <v>412.2753</v>
      </c>
      <c r="AX19" s="76" t="n">
        <v>438.8225</v>
      </c>
      <c r="AY19" s="77" t="n">
        <v>441.843</v>
      </c>
      <c r="AZ19" s="77" t="n">
        <v>458.8928</v>
      </c>
      <c r="BA19" s="77" t="n">
        <v>422.3317</v>
      </c>
      <c r="BB19" s="77" t="n">
        <v>407.169</v>
      </c>
      <c r="BC19" s="77" t="n">
        <v>406.5981</v>
      </c>
      <c r="BD19" s="77" t="n">
        <v>463.7361</v>
      </c>
      <c r="BE19" s="77" t="n">
        <v>492.5043</v>
      </c>
      <c r="BF19" s="77" t="n">
        <v>490.9955</v>
      </c>
      <c r="BG19" s="77" t="n">
        <v>475.2918</v>
      </c>
      <c r="BH19" s="77" t="n">
        <v>421.1833</v>
      </c>
      <c r="BI19" s="77" t="n">
        <v>414.5039</v>
      </c>
      <c r="BJ19" s="77" t="n">
        <v>436.8327</v>
      </c>
      <c r="BK19" s="77" t="n">
        <v>438.1075</v>
      </c>
      <c r="BL19" s="77" t="n">
        <v>454.9605</v>
      </c>
      <c r="BM19" s="77" t="n">
        <v>418.6417</v>
      </c>
      <c r="BN19" s="77" t="n">
        <v>403.6154</v>
      </c>
      <c r="BO19" s="77" t="n">
        <v>403.0501</v>
      </c>
      <c r="BP19" s="77" t="n">
        <v>459.7084</v>
      </c>
      <c r="BQ19" s="77" t="n">
        <v>488.2539</v>
      </c>
      <c r="BR19" s="77" t="n">
        <v>486.7774</v>
      </c>
      <c r="BS19" s="77" t="n">
        <v>471.2126</v>
      </c>
      <c r="BT19" s="77" t="n">
        <v>417.5712</v>
      </c>
      <c r="BU19" s="77" t="n">
        <v>410.9522</v>
      </c>
      <c r="BV19" s="77" t="n">
        <v>433.0939</v>
      </c>
    </row>
    <row r="20" customFormat="false" ht="11.1" hidden="false" customHeight="true" outlineLevel="0" collapsed="false">
      <c r="A20" s="402" t="s">
        <v>813</v>
      </c>
      <c r="B20" s="406" t="s">
        <v>653</v>
      </c>
      <c r="C20" s="76" t="n">
        <v>503.027280967742</v>
      </c>
      <c r="D20" s="76" t="n">
        <v>518.956976896552</v>
      </c>
      <c r="E20" s="76" t="n">
        <v>482.848905483871</v>
      </c>
      <c r="F20" s="76" t="n">
        <v>470.041329333333</v>
      </c>
      <c r="G20" s="76" t="n">
        <v>473.363432903226</v>
      </c>
      <c r="H20" s="76" t="n">
        <v>544.364889666667</v>
      </c>
      <c r="I20" s="76" t="n">
        <v>563.242442903226</v>
      </c>
      <c r="J20" s="76" t="n">
        <v>549.487435806452</v>
      </c>
      <c r="K20" s="76" t="n">
        <v>531.095836666667</v>
      </c>
      <c r="L20" s="76" t="n">
        <v>496.526689354839</v>
      </c>
      <c r="M20" s="76" t="n">
        <v>475.430901666667</v>
      </c>
      <c r="N20" s="76" t="n">
        <v>493.455003870968</v>
      </c>
      <c r="O20" s="76" t="n">
        <v>510.834522258065</v>
      </c>
      <c r="P20" s="76" t="n">
        <v>517.348279285714</v>
      </c>
      <c r="Q20" s="76" t="n">
        <v>476.369636451613</v>
      </c>
      <c r="R20" s="76" t="n">
        <v>459.040096333333</v>
      </c>
      <c r="S20" s="76" t="n">
        <v>466.628865483871</v>
      </c>
      <c r="T20" s="76" t="n">
        <v>529.767473666667</v>
      </c>
      <c r="U20" s="76" t="n">
        <v>512.211138064516</v>
      </c>
      <c r="V20" s="76" t="n">
        <v>529.086952580645</v>
      </c>
      <c r="W20" s="76" t="n">
        <v>498.876202666667</v>
      </c>
      <c r="X20" s="76" t="n">
        <v>474.734405483871</v>
      </c>
      <c r="Y20" s="76" t="n">
        <v>449.128756</v>
      </c>
      <c r="Z20" s="76" t="n">
        <v>486.38313516129</v>
      </c>
      <c r="AA20" s="76" t="n">
        <v>500.467484193548</v>
      </c>
      <c r="AB20" s="76" t="n">
        <v>502.896820357143</v>
      </c>
      <c r="AC20" s="76" t="n">
        <v>464.818312258065</v>
      </c>
      <c r="AD20" s="76" t="n">
        <v>454.726218666667</v>
      </c>
      <c r="AE20" s="76" t="n">
        <v>476.709798064516</v>
      </c>
      <c r="AF20" s="76" t="n">
        <v>536.951106666667</v>
      </c>
      <c r="AG20" s="76" t="n">
        <v>567.757812258065</v>
      </c>
      <c r="AH20" s="76" t="n">
        <v>578.238650967742</v>
      </c>
      <c r="AI20" s="76" t="n">
        <v>508.338237</v>
      </c>
      <c r="AJ20" s="76" t="n">
        <v>476.946471290323</v>
      </c>
      <c r="AK20" s="76" t="n">
        <v>476.278572333333</v>
      </c>
      <c r="AL20" s="76" t="n">
        <v>485.423483870968</v>
      </c>
      <c r="AM20" s="76" t="n">
        <v>504.586870967742</v>
      </c>
      <c r="AN20" s="76" t="n">
        <v>506.831607142857</v>
      </c>
      <c r="AO20" s="76" t="n">
        <v>477.732838709677</v>
      </c>
      <c r="AP20" s="76" t="n">
        <v>449.749933333333</v>
      </c>
      <c r="AQ20" s="76" t="n">
        <v>478.480161290323</v>
      </c>
      <c r="AR20" s="76" t="n">
        <v>524.9958</v>
      </c>
      <c r="AS20" s="76" t="n">
        <v>590.993419354839</v>
      </c>
      <c r="AT20" s="76" t="n">
        <v>558.883129032258</v>
      </c>
      <c r="AU20" s="76" t="n">
        <v>501.578</v>
      </c>
      <c r="AV20" s="76" t="n">
        <v>465.162806451613</v>
      </c>
      <c r="AW20" s="76" t="n">
        <v>468.7827</v>
      </c>
      <c r="AX20" s="76" t="n">
        <v>481.9895</v>
      </c>
      <c r="AY20" s="77" t="n">
        <v>501.0141</v>
      </c>
      <c r="AZ20" s="77" t="n">
        <v>513.1194</v>
      </c>
      <c r="BA20" s="77" t="n">
        <v>476.0812</v>
      </c>
      <c r="BB20" s="77" t="n">
        <v>461.043</v>
      </c>
      <c r="BC20" s="77" t="n">
        <v>480.1583</v>
      </c>
      <c r="BD20" s="77" t="n">
        <v>540.0108</v>
      </c>
      <c r="BE20" s="77" t="n">
        <v>557.8777</v>
      </c>
      <c r="BF20" s="77" t="n">
        <v>561.6931</v>
      </c>
      <c r="BG20" s="77" t="n">
        <v>514.6267</v>
      </c>
      <c r="BH20" s="77" t="n">
        <v>488.1075</v>
      </c>
      <c r="BI20" s="77" t="n">
        <v>475.4033</v>
      </c>
      <c r="BJ20" s="77" t="n">
        <v>488.7048</v>
      </c>
      <c r="BK20" s="77" t="n">
        <v>504.0865</v>
      </c>
      <c r="BL20" s="77" t="n">
        <v>516.2812</v>
      </c>
      <c r="BM20" s="77" t="n">
        <v>479.0312</v>
      </c>
      <c r="BN20" s="77" t="n">
        <v>463.9171</v>
      </c>
      <c r="BO20" s="77" t="n">
        <v>483.1704</v>
      </c>
      <c r="BP20" s="77" t="n">
        <v>543.4217</v>
      </c>
      <c r="BQ20" s="77" t="n">
        <v>561.431</v>
      </c>
      <c r="BR20" s="77" t="n">
        <v>565.2997</v>
      </c>
      <c r="BS20" s="77" t="n">
        <v>517.9618</v>
      </c>
      <c r="BT20" s="77" t="n">
        <v>491.2641</v>
      </c>
      <c r="BU20" s="77" t="n">
        <v>478.4696</v>
      </c>
      <c r="BV20" s="77" t="n">
        <v>491.8501</v>
      </c>
    </row>
    <row r="21" customFormat="false" ht="11.1" hidden="false" customHeight="true" outlineLevel="0" collapsed="false">
      <c r="A21" s="402" t="s">
        <v>814</v>
      </c>
      <c r="B21" s="406" t="s">
        <v>655</v>
      </c>
      <c r="C21" s="76" t="n">
        <v>266.612329677419</v>
      </c>
      <c r="D21" s="76" t="n">
        <v>276.729666551724</v>
      </c>
      <c r="E21" s="76" t="n">
        <v>252.89594516129</v>
      </c>
      <c r="F21" s="76" t="n">
        <v>253.364090666667</v>
      </c>
      <c r="G21" s="76" t="n">
        <v>250.362182580645</v>
      </c>
      <c r="H21" s="76" t="n">
        <v>286.359584333333</v>
      </c>
      <c r="I21" s="76" t="n">
        <v>303.924139032258</v>
      </c>
      <c r="J21" s="76" t="n">
        <v>298.791708387097</v>
      </c>
      <c r="K21" s="76" t="n">
        <v>278.325075666667</v>
      </c>
      <c r="L21" s="76" t="n">
        <v>262.158051612903</v>
      </c>
      <c r="M21" s="76" t="n">
        <v>257.413306</v>
      </c>
      <c r="N21" s="76" t="n">
        <v>271.944932903226</v>
      </c>
      <c r="O21" s="76" t="n">
        <v>273.532232580645</v>
      </c>
      <c r="P21" s="76" t="n">
        <v>274.278845714286</v>
      </c>
      <c r="Q21" s="76" t="n">
        <v>250.868606129032</v>
      </c>
      <c r="R21" s="76" t="n">
        <v>247.092050333333</v>
      </c>
      <c r="S21" s="76" t="n">
        <v>250.833083548387</v>
      </c>
      <c r="T21" s="76" t="n">
        <v>287.710240666667</v>
      </c>
      <c r="U21" s="76" t="n">
        <v>282.465978709677</v>
      </c>
      <c r="V21" s="76" t="n">
        <v>290.522366451613</v>
      </c>
      <c r="W21" s="76" t="n">
        <v>273.901108666667</v>
      </c>
      <c r="X21" s="76" t="n">
        <v>253.245788709677</v>
      </c>
      <c r="Y21" s="76" t="n">
        <v>248.851090333333</v>
      </c>
      <c r="Z21" s="76" t="n">
        <v>273.478093225807</v>
      </c>
      <c r="AA21" s="76" t="n">
        <v>274.341603870968</v>
      </c>
      <c r="AB21" s="76" t="n">
        <v>278.324372142857</v>
      </c>
      <c r="AC21" s="76" t="n">
        <v>251.027727096774</v>
      </c>
      <c r="AD21" s="76" t="n">
        <v>250.247491333333</v>
      </c>
      <c r="AE21" s="76" t="n">
        <v>256.778580645161</v>
      </c>
      <c r="AF21" s="76" t="n">
        <v>295.480970333333</v>
      </c>
      <c r="AG21" s="76" t="n">
        <v>304.267978709677</v>
      </c>
      <c r="AH21" s="76" t="n">
        <v>314.779526774194</v>
      </c>
      <c r="AI21" s="76" t="n">
        <v>277.299623666667</v>
      </c>
      <c r="AJ21" s="76" t="n">
        <v>256.894868387097</v>
      </c>
      <c r="AK21" s="76" t="n">
        <v>257.147908666667</v>
      </c>
      <c r="AL21" s="76" t="n">
        <v>271.216129032258</v>
      </c>
      <c r="AM21" s="76" t="n">
        <v>271.683258064516</v>
      </c>
      <c r="AN21" s="76" t="n">
        <v>281.00425</v>
      </c>
      <c r="AO21" s="76" t="n">
        <v>256.491838709677</v>
      </c>
      <c r="AP21" s="76" t="n">
        <v>246.1187</v>
      </c>
      <c r="AQ21" s="76" t="n">
        <v>252.253032258065</v>
      </c>
      <c r="AR21" s="76" t="n">
        <v>287.9929</v>
      </c>
      <c r="AS21" s="76" t="n">
        <v>312.092419354839</v>
      </c>
      <c r="AT21" s="76" t="n">
        <v>304.182612903226</v>
      </c>
      <c r="AU21" s="76" t="n">
        <v>274.732533333333</v>
      </c>
      <c r="AV21" s="76" t="n">
        <v>259.908709677419</v>
      </c>
      <c r="AW21" s="76" t="n">
        <v>259.1735</v>
      </c>
      <c r="AX21" s="76" t="n">
        <v>272.6016</v>
      </c>
      <c r="AY21" s="77" t="n">
        <v>274.1166</v>
      </c>
      <c r="AZ21" s="77" t="n">
        <v>282.1444</v>
      </c>
      <c r="BA21" s="77" t="n">
        <v>255.1493</v>
      </c>
      <c r="BB21" s="77" t="n">
        <v>253.6003</v>
      </c>
      <c r="BC21" s="77" t="n">
        <v>257.8604</v>
      </c>
      <c r="BD21" s="77" t="n">
        <v>295.3211</v>
      </c>
      <c r="BE21" s="77" t="n">
        <v>307.3218</v>
      </c>
      <c r="BF21" s="77" t="n">
        <v>311.9041</v>
      </c>
      <c r="BG21" s="77" t="n">
        <v>284.97</v>
      </c>
      <c r="BH21" s="77" t="n">
        <v>265.4275</v>
      </c>
      <c r="BI21" s="77" t="n">
        <v>260.9933</v>
      </c>
      <c r="BJ21" s="77" t="n">
        <v>275.7645</v>
      </c>
      <c r="BK21" s="77" t="n">
        <v>275.9723</v>
      </c>
      <c r="BL21" s="77" t="n">
        <v>284.0657</v>
      </c>
      <c r="BM21" s="77" t="n">
        <v>256.897</v>
      </c>
      <c r="BN21" s="77" t="n">
        <v>255.3497</v>
      </c>
      <c r="BO21" s="77" t="n">
        <v>259.6472</v>
      </c>
      <c r="BP21" s="77" t="n">
        <v>297.3731</v>
      </c>
      <c r="BQ21" s="77" t="n">
        <v>309.4711</v>
      </c>
      <c r="BR21" s="77" t="n">
        <v>314.106</v>
      </c>
      <c r="BS21" s="77" t="n">
        <v>287.0106</v>
      </c>
      <c r="BT21" s="77" t="n">
        <v>267.3252</v>
      </c>
      <c r="BU21" s="77" t="n">
        <v>262.85</v>
      </c>
      <c r="BV21" s="77" t="n">
        <v>277.7169</v>
      </c>
    </row>
    <row r="22" customFormat="false" ht="11.1" hidden="false" customHeight="true" outlineLevel="0" collapsed="false">
      <c r="A22" s="402" t="s">
        <v>815</v>
      </c>
      <c r="B22" s="406" t="s">
        <v>657</v>
      </c>
      <c r="C22" s="76" t="n">
        <v>811.416611290323</v>
      </c>
      <c r="D22" s="76" t="n">
        <v>805.840621034483</v>
      </c>
      <c r="E22" s="76" t="n">
        <v>734.876256774194</v>
      </c>
      <c r="F22" s="76" t="n">
        <v>770.49917</v>
      </c>
      <c r="G22" s="76" t="n">
        <v>805.254031290323</v>
      </c>
      <c r="H22" s="76" t="n">
        <v>950.504841333333</v>
      </c>
      <c r="I22" s="76" t="n">
        <v>943.195880322581</v>
      </c>
      <c r="J22" s="76" t="n">
        <v>925.530522258065</v>
      </c>
      <c r="K22" s="76" t="n">
        <v>928.648067333333</v>
      </c>
      <c r="L22" s="76" t="n">
        <v>817.442101935484</v>
      </c>
      <c r="M22" s="76" t="n">
        <v>792.125333666667</v>
      </c>
      <c r="N22" s="76" t="n">
        <v>765.447552258065</v>
      </c>
      <c r="O22" s="76" t="n">
        <v>823.654411612903</v>
      </c>
      <c r="P22" s="76" t="n">
        <v>796.132737142857</v>
      </c>
      <c r="Q22" s="76" t="n">
        <v>747.690910967742</v>
      </c>
      <c r="R22" s="76" t="n">
        <v>772.055895333333</v>
      </c>
      <c r="S22" s="76" t="n">
        <v>802.220415483871</v>
      </c>
      <c r="T22" s="76" t="n">
        <v>911.748619333333</v>
      </c>
      <c r="U22" s="76" t="n">
        <v>929.155059677419</v>
      </c>
      <c r="V22" s="76" t="n">
        <v>937.085677419355</v>
      </c>
      <c r="W22" s="76" t="n">
        <v>890.915881</v>
      </c>
      <c r="X22" s="76" t="n">
        <v>816.72200483871</v>
      </c>
      <c r="Y22" s="76" t="n">
        <v>768.296417</v>
      </c>
      <c r="Z22" s="76" t="n">
        <v>804.129745483871</v>
      </c>
      <c r="AA22" s="76" t="n">
        <v>813.898631612903</v>
      </c>
      <c r="AB22" s="76" t="n">
        <v>831.877787142857</v>
      </c>
      <c r="AC22" s="76" t="n">
        <v>725.556835806452</v>
      </c>
      <c r="AD22" s="76" t="n">
        <v>761.452585</v>
      </c>
      <c r="AE22" s="76" t="n">
        <v>821.087507419355</v>
      </c>
      <c r="AF22" s="76" t="n">
        <v>964.125472666667</v>
      </c>
      <c r="AG22" s="76" t="n">
        <v>971.785836774194</v>
      </c>
      <c r="AH22" s="76" t="n">
        <v>963.88286483871</v>
      </c>
      <c r="AI22" s="76" t="n">
        <v>940.362611</v>
      </c>
      <c r="AJ22" s="76" t="n">
        <v>802.136779354839</v>
      </c>
      <c r="AK22" s="76" t="n">
        <v>775.905649333333</v>
      </c>
      <c r="AL22" s="76" t="n">
        <v>821.502774193548</v>
      </c>
      <c r="AM22" s="76" t="n">
        <v>805.807129032258</v>
      </c>
      <c r="AN22" s="76" t="n">
        <v>794.414785714286</v>
      </c>
      <c r="AO22" s="76" t="n">
        <v>753.052483870968</v>
      </c>
      <c r="AP22" s="76" t="n">
        <v>788.479</v>
      </c>
      <c r="AQ22" s="76" t="n">
        <v>834.879</v>
      </c>
      <c r="AR22" s="76" t="n">
        <v>946.762533333333</v>
      </c>
      <c r="AS22" s="76" t="n">
        <v>963.26435483871</v>
      </c>
      <c r="AT22" s="76" t="n">
        <v>947.433548387097</v>
      </c>
      <c r="AU22" s="76" t="n">
        <v>914.725766666667</v>
      </c>
      <c r="AV22" s="76" t="n">
        <v>799.694290322581</v>
      </c>
      <c r="AW22" s="76" t="n">
        <v>792.3878</v>
      </c>
      <c r="AX22" s="76" t="n">
        <v>804.6165</v>
      </c>
      <c r="AY22" s="77" t="n">
        <v>828.3</v>
      </c>
      <c r="AZ22" s="77" t="n">
        <v>828.3075</v>
      </c>
      <c r="BA22" s="77" t="n">
        <v>756.1767</v>
      </c>
      <c r="BB22" s="77" t="n">
        <v>791.8833</v>
      </c>
      <c r="BC22" s="77" t="n">
        <v>832.24</v>
      </c>
      <c r="BD22" s="77" t="n">
        <v>958.763</v>
      </c>
      <c r="BE22" s="77" t="n">
        <v>968.1319</v>
      </c>
      <c r="BF22" s="77" t="n">
        <v>972.9488</v>
      </c>
      <c r="BG22" s="77" t="n">
        <v>943.7277</v>
      </c>
      <c r="BH22" s="77" t="n">
        <v>843.6103</v>
      </c>
      <c r="BI22" s="77" t="n">
        <v>809.4254</v>
      </c>
      <c r="BJ22" s="77" t="n">
        <v>816.2308</v>
      </c>
      <c r="BK22" s="77" t="n">
        <v>837.4795</v>
      </c>
      <c r="BL22" s="77" t="n">
        <v>837.4648</v>
      </c>
      <c r="BM22" s="77" t="n">
        <v>764.51</v>
      </c>
      <c r="BN22" s="77" t="n">
        <v>800.6357</v>
      </c>
      <c r="BO22" s="77" t="n">
        <v>841.4704</v>
      </c>
      <c r="BP22" s="77" t="n">
        <v>969.4384</v>
      </c>
      <c r="BQ22" s="77" t="n">
        <v>978.9518</v>
      </c>
      <c r="BR22" s="77" t="n">
        <v>983.8622</v>
      </c>
      <c r="BS22" s="77" t="n">
        <v>954.3512</v>
      </c>
      <c r="BT22" s="77" t="n">
        <v>853.1453</v>
      </c>
      <c r="BU22" s="77" t="n">
        <v>818.6135</v>
      </c>
      <c r="BV22" s="77" t="n">
        <v>825.5399</v>
      </c>
    </row>
    <row r="23" customFormat="false" ht="11.1" hidden="false" customHeight="true" outlineLevel="0" collapsed="false">
      <c r="A23" s="402" t="s">
        <v>816</v>
      </c>
      <c r="B23" s="406" t="s">
        <v>659</v>
      </c>
      <c r="C23" s="76" t="n">
        <v>220.428192580645</v>
      </c>
      <c r="D23" s="76" t="n">
        <v>227.038824482759</v>
      </c>
      <c r="E23" s="76" t="n">
        <v>206.868682903226</v>
      </c>
      <c r="F23" s="76" t="n">
        <v>211.462656666667</v>
      </c>
      <c r="G23" s="76" t="n">
        <v>218.428443548387</v>
      </c>
      <c r="H23" s="76" t="n">
        <v>257.173040333333</v>
      </c>
      <c r="I23" s="76" t="n">
        <v>265.734407741935</v>
      </c>
      <c r="J23" s="76" t="n">
        <v>263.706508387097</v>
      </c>
      <c r="K23" s="76" t="n">
        <v>260.479331</v>
      </c>
      <c r="L23" s="76" t="n">
        <v>226.815219032258</v>
      </c>
      <c r="M23" s="76" t="n">
        <v>212.316042666667</v>
      </c>
      <c r="N23" s="76" t="n">
        <v>211.735996451613</v>
      </c>
      <c r="O23" s="76" t="n">
        <v>219.224787741936</v>
      </c>
      <c r="P23" s="76" t="n">
        <v>221.036423214286</v>
      </c>
      <c r="Q23" s="76" t="n">
        <v>201.888506774194</v>
      </c>
      <c r="R23" s="76" t="n">
        <v>203.379405</v>
      </c>
      <c r="S23" s="76" t="n">
        <v>212.836583225806</v>
      </c>
      <c r="T23" s="76" t="n">
        <v>248.923274666667</v>
      </c>
      <c r="U23" s="76" t="n">
        <v>252.175346129032</v>
      </c>
      <c r="V23" s="76" t="n">
        <v>254.37131516129</v>
      </c>
      <c r="W23" s="76" t="n">
        <v>245.984011333333</v>
      </c>
      <c r="X23" s="76" t="n">
        <v>213.83976483871</v>
      </c>
      <c r="Y23" s="76" t="n">
        <v>202.649918666667</v>
      </c>
      <c r="Z23" s="76" t="n">
        <v>206.076982258065</v>
      </c>
      <c r="AA23" s="76" t="n">
        <v>223.324491935484</v>
      </c>
      <c r="AB23" s="76" t="n">
        <v>237.762770357143</v>
      </c>
      <c r="AC23" s="76" t="n">
        <v>203.342703225806</v>
      </c>
      <c r="AD23" s="76" t="n">
        <v>208.346804</v>
      </c>
      <c r="AE23" s="76" t="n">
        <v>216.867861935484</v>
      </c>
      <c r="AF23" s="76" t="n">
        <v>263.608392</v>
      </c>
      <c r="AG23" s="76" t="n">
        <v>275.109875806452</v>
      </c>
      <c r="AH23" s="76" t="n">
        <v>279.723717741936</v>
      </c>
      <c r="AI23" s="76" t="n">
        <v>264.337220666667</v>
      </c>
      <c r="AJ23" s="76" t="n">
        <v>215.286588709677</v>
      </c>
      <c r="AK23" s="76" t="n">
        <v>205.348485333333</v>
      </c>
      <c r="AL23" s="76" t="n">
        <v>221.561451612903</v>
      </c>
      <c r="AM23" s="76" t="n">
        <v>223.914967741935</v>
      </c>
      <c r="AN23" s="76" t="n">
        <v>225.985214285714</v>
      </c>
      <c r="AO23" s="76" t="n">
        <v>201.903903225806</v>
      </c>
      <c r="AP23" s="76" t="n">
        <v>210.527366666667</v>
      </c>
      <c r="AQ23" s="76" t="n">
        <v>215.687580645161</v>
      </c>
      <c r="AR23" s="76" t="n">
        <v>255.7316</v>
      </c>
      <c r="AS23" s="76" t="n">
        <v>268.610774193548</v>
      </c>
      <c r="AT23" s="76" t="n">
        <v>276.166967741936</v>
      </c>
      <c r="AU23" s="76" t="n">
        <v>249.157566666667</v>
      </c>
      <c r="AV23" s="76" t="n">
        <v>211.827193548387</v>
      </c>
      <c r="AW23" s="76" t="n">
        <v>205.272</v>
      </c>
      <c r="AX23" s="76" t="n">
        <v>211.7714</v>
      </c>
      <c r="AY23" s="77" t="n">
        <v>220.2982</v>
      </c>
      <c r="AZ23" s="77" t="n">
        <v>228.5224</v>
      </c>
      <c r="BA23" s="77" t="n">
        <v>203.6598</v>
      </c>
      <c r="BB23" s="77" t="n">
        <v>209.7721</v>
      </c>
      <c r="BC23" s="77" t="n">
        <v>217.5224</v>
      </c>
      <c r="BD23" s="77" t="n">
        <v>255.8838</v>
      </c>
      <c r="BE23" s="77" t="n">
        <v>264.1052</v>
      </c>
      <c r="BF23" s="77" t="n">
        <v>270.7187</v>
      </c>
      <c r="BG23" s="77" t="n">
        <v>258.5892</v>
      </c>
      <c r="BH23" s="77" t="n">
        <v>223.0249</v>
      </c>
      <c r="BI23" s="77" t="n">
        <v>209.8217</v>
      </c>
      <c r="BJ23" s="77" t="n">
        <v>212.3708</v>
      </c>
      <c r="BK23" s="77" t="n">
        <v>219.3974</v>
      </c>
      <c r="BL23" s="77" t="n">
        <v>227.5</v>
      </c>
      <c r="BM23" s="77" t="n">
        <v>202.6976</v>
      </c>
      <c r="BN23" s="77" t="n">
        <v>208.7692</v>
      </c>
      <c r="BO23" s="77" t="n">
        <v>216.5196</v>
      </c>
      <c r="BP23" s="77" t="n">
        <v>254.8194</v>
      </c>
      <c r="BQ23" s="77" t="n">
        <v>262.9927</v>
      </c>
      <c r="BR23" s="77" t="n">
        <v>269.5813</v>
      </c>
      <c r="BS23" s="77" t="n">
        <v>257.5098</v>
      </c>
      <c r="BT23" s="77" t="n">
        <v>222.1058</v>
      </c>
      <c r="BU23" s="77" t="n">
        <v>208.9647</v>
      </c>
      <c r="BV23" s="77" t="n">
        <v>211.5104</v>
      </c>
    </row>
    <row r="24" customFormat="false" ht="11.1" hidden="false" customHeight="true" outlineLevel="0" collapsed="false">
      <c r="A24" s="402" t="s">
        <v>817</v>
      </c>
      <c r="B24" s="406" t="s">
        <v>661</v>
      </c>
      <c r="C24" s="76" t="n">
        <v>409.230698064516</v>
      </c>
      <c r="D24" s="76" t="n">
        <v>438.904658965517</v>
      </c>
      <c r="E24" s="76" t="n">
        <v>392.541952258065</v>
      </c>
      <c r="F24" s="76" t="n">
        <v>413.344876</v>
      </c>
      <c r="G24" s="76" t="n">
        <v>462.967476774194</v>
      </c>
      <c r="H24" s="76" t="n">
        <v>523.640508</v>
      </c>
      <c r="I24" s="76" t="n">
        <v>545.174369354839</v>
      </c>
      <c r="J24" s="76" t="n">
        <v>534.173317741936</v>
      </c>
      <c r="K24" s="76" t="n">
        <v>497.519354666667</v>
      </c>
      <c r="L24" s="76" t="n">
        <v>450.111093548387</v>
      </c>
      <c r="M24" s="76" t="n">
        <v>411.811304333333</v>
      </c>
      <c r="N24" s="76" t="n">
        <v>399.994852903226</v>
      </c>
      <c r="O24" s="76" t="n">
        <v>434.10166</v>
      </c>
      <c r="P24" s="76" t="n">
        <v>421.736784285714</v>
      </c>
      <c r="Q24" s="76" t="n">
        <v>416.441703548387</v>
      </c>
      <c r="R24" s="76" t="n">
        <v>434.37337</v>
      </c>
      <c r="S24" s="76" t="n">
        <v>439.329063548387</v>
      </c>
      <c r="T24" s="76" t="n">
        <v>521.305507666667</v>
      </c>
      <c r="U24" s="76" t="n">
        <v>558.194124516129</v>
      </c>
      <c r="V24" s="76" t="n">
        <v>552.558388387097</v>
      </c>
      <c r="W24" s="76" t="n">
        <v>534.432073666667</v>
      </c>
      <c r="X24" s="76" t="n">
        <v>480.623780645161</v>
      </c>
      <c r="Y24" s="76" t="n">
        <v>413.007421333333</v>
      </c>
      <c r="Z24" s="76" t="n">
        <v>442.436791612903</v>
      </c>
      <c r="AA24" s="76" t="n">
        <v>441.079678709677</v>
      </c>
      <c r="AB24" s="76" t="n">
        <v>454.344515</v>
      </c>
      <c r="AC24" s="76" t="n">
        <v>423.420728709677</v>
      </c>
      <c r="AD24" s="76" t="n">
        <v>433.746745666667</v>
      </c>
      <c r="AE24" s="76" t="n">
        <v>454.618646774194</v>
      </c>
      <c r="AF24" s="76" t="n">
        <v>547.341513666667</v>
      </c>
      <c r="AG24" s="76" t="n">
        <v>561.872809032258</v>
      </c>
      <c r="AH24" s="76" t="n">
        <v>591.229502258065</v>
      </c>
      <c r="AI24" s="76" t="n">
        <v>563.075723</v>
      </c>
      <c r="AJ24" s="76" t="n">
        <v>484.525777741936</v>
      </c>
      <c r="AK24" s="76" t="n">
        <v>437.851936333333</v>
      </c>
      <c r="AL24" s="76" t="n">
        <v>419.000129032258</v>
      </c>
      <c r="AM24" s="76" t="n">
        <v>438.984161290323</v>
      </c>
      <c r="AN24" s="76" t="n">
        <v>455.634857142857</v>
      </c>
      <c r="AO24" s="76" t="n">
        <v>436.103096774194</v>
      </c>
      <c r="AP24" s="76" t="n">
        <v>456.179433333333</v>
      </c>
      <c r="AQ24" s="76" t="n">
        <v>473.405032258064</v>
      </c>
      <c r="AR24" s="76" t="n">
        <v>571.1002</v>
      </c>
      <c r="AS24" s="76" t="n">
        <v>576.739870967742</v>
      </c>
      <c r="AT24" s="76" t="n">
        <v>617.883935483871</v>
      </c>
      <c r="AU24" s="76" t="n">
        <v>590.479433333333</v>
      </c>
      <c r="AV24" s="76" t="n">
        <v>492.512032258065</v>
      </c>
      <c r="AW24" s="76" t="n">
        <v>449.8286</v>
      </c>
      <c r="AX24" s="76" t="n">
        <v>441.5431</v>
      </c>
      <c r="AY24" s="77" t="n">
        <v>453.849</v>
      </c>
      <c r="AZ24" s="77" t="n">
        <v>467.8329</v>
      </c>
      <c r="BA24" s="77" t="n">
        <v>437.7063</v>
      </c>
      <c r="BB24" s="77" t="n">
        <v>457.9911</v>
      </c>
      <c r="BC24" s="77" t="n">
        <v>478.7303</v>
      </c>
      <c r="BD24" s="77" t="n">
        <v>561.6012</v>
      </c>
      <c r="BE24" s="77" t="n">
        <v>582.0126</v>
      </c>
      <c r="BF24" s="77" t="n">
        <v>600.5722</v>
      </c>
      <c r="BG24" s="77" t="n">
        <v>573.9175</v>
      </c>
      <c r="BH24" s="77" t="n">
        <v>507.5866</v>
      </c>
      <c r="BI24" s="77" t="n">
        <v>454.4378</v>
      </c>
      <c r="BJ24" s="77" t="n">
        <v>447.0338</v>
      </c>
      <c r="BK24" s="77" t="n">
        <v>465.0478</v>
      </c>
      <c r="BL24" s="77" t="n">
        <v>479.3198</v>
      </c>
      <c r="BM24" s="77" t="n">
        <v>448.3431</v>
      </c>
      <c r="BN24" s="77" t="n">
        <v>469.1231</v>
      </c>
      <c r="BO24" s="77" t="n">
        <v>490.3711</v>
      </c>
      <c r="BP24" s="77" t="n">
        <v>575.272</v>
      </c>
      <c r="BQ24" s="77" t="n">
        <v>596.1926</v>
      </c>
      <c r="BR24" s="77" t="n">
        <v>615.2193</v>
      </c>
      <c r="BS24" s="77" t="n">
        <v>587.9294</v>
      </c>
      <c r="BT24" s="77" t="n">
        <v>519.9945</v>
      </c>
      <c r="BU24" s="77" t="n">
        <v>465.5553</v>
      </c>
      <c r="BV24" s="77" t="n">
        <v>457.9728</v>
      </c>
    </row>
    <row r="25" customFormat="false" ht="11.1" hidden="false" customHeight="true" outlineLevel="0" collapsed="false">
      <c r="A25" s="402" t="s">
        <v>818</v>
      </c>
      <c r="B25" s="406" t="s">
        <v>663</v>
      </c>
      <c r="C25" s="76" t="n">
        <v>238.188070645161</v>
      </c>
      <c r="D25" s="76" t="n">
        <v>247.60217862069</v>
      </c>
      <c r="E25" s="76" t="n">
        <v>232.833518387097</v>
      </c>
      <c r="F25" s="76" t="n">
        <v>239.938627333333</v>
      </c>
      <c r="G25" s="76" t="n">
        <v>251.584361290323</v>
      </c>
      <c r="H25" s="76" t="n">
        <v>277.844847666667</v>
      </c>
      <c r="I25" s="76" t="n">
        <v>293.864349032258</v>
      </c>
      <c r="J25" s="76" t="n">
        <v>294.234700645161</v>
      </c>
      <c r="K25" s="76" t="n">
        <v>276.334586333333</v>
      </c>
      <c r="L25" s="76" t="n">
        <v>255.811432258065</v>
      </c>
      <c r="M25" s="76" t="n">
        <v>247.706155333333</v>
      </c>
      <c r="N25" s="76" t="n">
        <v>239.341738709677</v>
      </c>
      <c r="O25" s="76" t="n">
        <v>235.018462903226</v>
      </c>
      <c r="P25" s="76" t="n">
        <v>245.3932875</v>
      </c>
      <c r="Q25" s="76" t="n">
        <v>231.522558064516</v>
      </c>
      <c r="R25" s="76" t="n">
        <v>234.065650333333</v>
      </c>
      <c r="S25" s="76" t="n">
        <v>254.587695483871</v>
      </c>
      <c r="T25" s="76" t="n">
        <v>260.333763</v>
      </c>
      <c r="U25" s="76" t="n">
        <v>285.273283548387</v>
      </c>
      <c r="V25" s="76" t="n">
        <v>285.12414483871</v>
      </c>
      <c r="W25" s="76" t="n">
        <v>277.862151666667</v>
      </c>
      <c r="X25" s="76" t="n">
        <v>246.145394516129</v>
      </c>
      <c r="Y25" s="76" t="n">
        <v>241.407514666667</v>
      </c>
      <c r="Z25" s="76" t="n">
        <v>239.928156774194</v>
      </c>
      <c r="AA25" s="76" t="n">
        <v>232.859763870968</v>
      </c>
      <c r="AB25" s="76" t="n">
        <v>238.688028571429</v>
      </c>
      <c r="AC25" s="76" t="n">
        <v>227.803447096774</v>
      </c>
      <c r="AD25" s="76" t="n">
        <v>236.035496</v>
      </c>
      <c r="AE25" s="76" t="n">
        <v>240.105108387097</v>
      </c>
      <c r="AF25" s="76" t="n">
        <v>270.525271666667</v>
      </c>
      <c r="AG25" s="76" t="n">
        <v>291.437632903226</v>
      </c>
      <c r="AH25" s="76" t="n">
        <v>282.499238064516</v>
      </c>
      <c r="AI25" s="76" t="n">
        <v>278.591767333333</v>
      </c>
      <c r="AJ25" s="76" t="n">
        <v>246.692985483871</v>
      </c>
      <c r="AK25" s="76" t="n">
        <v>240.840759</v>
      </c>
      <c r="AL25" s="76" t="n">
        <v>233.417225806452</v>
      </c>
      <c r="AM25" s="76" t="n">
        <v>238.698193548387</v>
      </c>
      <c r="AN25" s="76" t="n">
        <v>246.947285714286</v>
      </c>
      <c r="AO25" s="76" t="n">
        <v>229.892032258065</v>
      </c>
      <c r="AP25" s="76" t="n">
        <v>238.397633333333</v>
      </c>
      <c r="AQ25" s="76" t="n">
        <v>240.990483870968</v>
      </c>
      <c r="AR25" s="76" t="n">
        <v>266.967133333333</v>
      </c>
      <c r="AS25" s="76" t="n">
        <v>286.102096774194</v>
      </c>
      <c r="AT25" s="76" t="n">
        <v>297.665806451613</v>
      </c>
      <c r="AU25" s="76" t="n">
        <v>276.569766666667</v>
      </c>
      <c r="AV25" s="76" t="n">
        <v>246.627806451613</v>
      </c>
      <c r="AW25" s="76" t="n">
        <v>245.7169</v>
      </c>
      <c r="AX25" s="76" t="n">
        <v>242.1734</v>
      </c>
      <c r="AY25" s="77" t="n">
        <v>235.9034</v>
      </c>
      <c r="AZ25" s="77" t="n">
        <v>241.8113</v>
      </c>
      <c r="BA25" s="77" t="n">
        <v>229.8389</v>
      </c>
      <c r="BB25" s="77" t="n">
        <v>236.3415</v>
      </c>
      <c r="BC25" s="77" t="n">
        <v>248.0817</v>
      </c>
      <c r="BD25" s="77" t="n">
        <v>269.9213</v>
      </c>
      <c r="BE25" s="77" t="n">
        <v>288.8362</v>
      </c>
      <c r="BF25" s="77" t="n">
        <v>289.6582</v>
      </c>
      <c r="BG25" s="77" t="n">
        <v>276.9464</v>
      </c>
      <c r="BH25" s="77" t="n">
        <v>249.0195</v>
      </c>
      <c r="BI25" s="77" t="n">
        <v>243.8701</v>
      </c>
      <c r="BJ25" s="77" t="n">
        <v>238.4289</v>
      </c>
      <c r="BK25" s="77" t="n">
        <v>240.8658</v>
      </c>
      <c r="BL25" s="77" t="n">
        <v>246.7726</v>
      </c>
      <c r="BM25" s="77" t="n">
        <v>234.4666</v>
      </c>
      <c r="BN25" s="77" t="n">
        <v>241.1412</v>
      </c>
      <c r="BO25" s="77" t="n">
        <v>253.2238</v>
      </c>
      <c r="BP25" s="77" t="n">
        <v>275.7154</v>
      </c>
      <c r="BQ25" s="77" t="n">
        <v>295.0326</v>
      </c>
      <c r="BR25" s="77" t="n">
        <v>295.8839</v>
      </c>
      <c r="BS25" s="77" t="n">
        <v>282.914</v>
      </c>
      <c r="BT25" s="77" t="n">
        <v>254.4024</v>
      </c>
      <c r="BU25" s="77" t="n">
        <v>249.1392</v>
      </c>
      <c r="BV25" s="77" t="n">
        <v>243.5708</v>
      </c>
    </row>
    <row r="26" customFormat="false" ht="11.1" hidden="false" customHeight="true" outlineLevel="0" collapsed="false">
      <c r="A26" s="402" t="s">
        <v>819</v>
      </c>
      <c r="B26" s="406" t="s">
        <v>805</v>
      </c>
      <c r="C26" s="76" t="n">
        <v>455.706094516129</v>
      </c>
      <c r="D26" s="76" t="n">
        <v>448.913270689655</v>
      </c>
      <c r="E26" s="76" t="n">
        <v>427.329465483871</v>
      </c>
      <c r="F26" s="76" t="n">
        <v>446.680776666667</v>
      </c>
      <c r="G26" s="76" t="n">
        <v>448.703037741936</v>
      </c>
      <c r="H26" s="76" t="n">
        <v>476.844294</v>
      </c>
      <c r="I26" s="76" t="n">
        <v>518.623899354839</v>
      </c>
      <c r="J26" s="76" t="n">
        <v>487.950320645161</v>
      </c>
      <c r="K26" s="76" t="n">
        <v>520.71638</v>
      </c>
      <c r="L26" s="76" t="n">
        <v>487.351151935484</v>
      </c>
      <c r="M26" s="76" t="n">
        <v>430.178058333333</v>
      </c>
      <c r="N26" s="76" t="n">
        <v>463.590928709677</v>
      </c>
      <c r="O26" s="76" t="n">
        <v>430.814930645161</v>
      </c>
      <c r="P26" s="76" t="n">
        <v>450.953343928571</v>
      </c>
      <c r="Q26" s="76" t="n">
        <v>426.374634516129</v>
      </c>
      <c r="R26" s="76" t="n">
        <v>441.100439</v>
      </c>
      <c r="S26" s="76" t="n">
        <v>424.389584516129</v>
      </c>
      <c r="T26" s="76" t="n">
        <v>480.520805</v>
      </c>
      <c r="U26" s="76" t="n">
        <v>492.932202580645</v>
      </c>
      <c r="V26" s="76" t="n">
        <v>483.427302903226</v>
      </c>
      <c r="W26" s="76" t="n">
        <v>506.845889</v>
      </c>
      <c r="X26" s="76" t="n">
        <v>471.898996129032</v>
      </c>
      <c r="Y26" s="76" t="n">
        <v>425.870508666667</v>
      </c>
      <c r="Z26" s="76" t="n">
        <v>459.884512580645</v>
      </c>
      <c r="AA26" s="76" t="n">
        <v>411.267257419355</v>
      </c>
      <c r="AB26" s="76" t="n">
        <v>444.649213571429</v>
      </c>
      <c r="AC26" s="76" t="n">
        <v>430.377575483871</v>
      </c>
      <c r="AD26" s="76" t="n">
        <v>444.264262666667</v>
      </c>
      <c r="AE26" s="76" t="n">
        <v>408.750002580645</v>
      </c>
      <c r="AF26" s="76" t="n">
        <v>472.124211</v>
      </c>
      <c r="AG26" s="76" t="n">
        <v>477.651528387097</v>
      </c>
      <c r="AH26" s="76" t="n">
        <v>495.07334</v>
      </c>
      <c r="AI26" s="76" t="n">
        <v>495.906320666667</v>
      </c>
      <c r="AJ26" s="76" t="n">
        <v>463.677557741935</v>
      </c>
      <c r="AK26" s="76" t="n">
        <v>445.325695</v>
      </c>
      <c r="AL26" s="76" t="n">
        <v>449.709258064516</v>
      </c>
      <c r="AM26" s="76" t="n">
        <v>417.559064516129</v>
      </c>
      <c r="AN26" s="76" t="n">
        <v>437.478357142857</v>
      </c>
      <c r="AO26" s="76" t="n">
        <v>434.701032258065</v>
      </c>
      <c r="AP26" s="76" t="n">
        <v>411.072766666667</v>
      </c>
      <c r="AQ26" s="76" t="n">
        <v>420.002612903226</v>
      </c>
      <c r="AR26" s="76" t="n">
        <v>457.001366666667</v>
      </c>
      <c r="AS26" s="76" t="n">
        <v>452.724677419355</v>
      </c>
      <c r="AT26" s="76" t="n">
        <v>497.45764516129</v>
      </c>
      <c r="AU26" s="76" t="n">
        <v>497.496033333333</v>
      </c>
      <c r="AV26" s="76" t="n">
        <v>439.679580645161</v>
      </c>
      <c r="AW26" s="76" t="n">
        <v>447.1295</v>
      </c>
      <c r="AX26" s="76" t="n">
        <v>455.5338</v>
      </c>
      <c r="AY26" s="77" t="n">
        <v>416.591</v>
      </c>
      <c r="AZ26" s="77" t="n">
        <v>430.928</v>
      </c>
      <c r="BA26" s="77" t="n">
        <v>416.8978</v>
      </c>
      <c r="BB26" s="77" t="n">
        <v>424.1495</v>
      </c>
      <c r="BC26" s="77" t="n">
        <v>415.7562</v>
      </c>
      <c r="BD26" s="77" t="n">
        <v>457.3744</v>
      </c>
      <c r="BE26" s="77" t="n">
        <v>471.5554</v>
      </c>
      <c r="BF26" s="77" t="n">
        <v>479.3351</v>
      </c>
      <c r="BG26" s="77" t="n">
        <v>487.42</v>
      </c>
      <c r="BH26" s="77" t="n">
        <v>455.5005</v>
      </c>
      <c r="BI26" s="77" t="n">
        <v>424.3494</v>
      </c>
      <c r="BJ26" s="77" t="n">
        <v>437.9873</v>
      </c>
      <c r="BK26" s="77" t="n">
        <v>422.8221</v>
      </c>
      <c r="BL26" s="77" t="n">
        <v>437.2791</v>
      </c>
      <c r="BM26" s="77" t="n">
        <v>423.0134</v>
      </c>
      <c r="BN26" s="77" t="n">
        <v>430.4295</v>
      </c>
      <c r="BO26" s="77" t="n">
        <v>422.104</v>
      </c>
      <c r="BP26" s="77" t="n">
        <v>464.6859</v>
      </c>
      <c r="BQ26" s="77" t="n">
        <v>479.0913</v>
      </c>
      <c r="BR26" s="77" t="n">
        <v>487.0006</v>
      </c>
      <c r="BS26" s="77" t="n">
        <v>495.2264</v>
      </c>
      <c r="BT26" s="77" t="n">
        <v>462.804</v>
      </c>
      <c r="BU26" s="77" t="n">
        <v>431.1679</v>
      </c>
      <c r="BV26" s="77" t="n">
        <v>445.0475</v>
      </c>
    </row>
    <row r="27" customFormat="false" ht="11.1" hidden="false" customHeight="true" outlineLevel="0" collapsed="false">
      <c r="A27" s="402" t="s">
        <v>820</v>
      </c>
      <c r="B27" s="406" t="s">
        <v>807</v>
      </c>
      <c r="C27" s="76" t="n">
        <v>17.2427093548387</v>
      </c>
      <c r="D27" s="76" t="n">
        <v>18.117675862069</v>
      </c>
      <c r="E27" s="76" t="n">
        <v>17.1730232258065</v>
      </c>
      <c r="F27" s="76" t="n">
        <v>16.9838806666667</v>
      </c>
      <c r="G27" s="76" t="n">
        <v>16.9989741935484</v>
      </c>
      <c r="H27" s="76" t="n">
        <v>17.0893456666667</v>
      </c>
      <c r="I27" s="76" t="n">
        <v>17.0026374193548</v>
      </c>
      <c r="J27" s="76" t="n">
        <v>17.449785483871</v>
      </c>
      <c r="K27" s="76" t="n">
        <v>17.924038</v>
      </c>
      <c r="L27" s="76" t="n">
        <v>17.3851480645161</v>
      </c>
      <c r="M27" s="76" t="n">
        <v>17.7543976666667</v>
      </c>
      <c r="N27" s="76" t="n">
        <v>17.1992564516129</v>
      </c>
      <c r="O27" s="76" t="n">
        <v>16.9566229032258</v>
      </c>
      <c r="P27" s="76" t="n">
        <v>17.8527260714286</v>
      </c>
      <c r="Q27" s="76" t="n">
        <v>16.1364270967742</v>
      </c>
      <c r="R27" s="76" t="n">
        <v>16.5759353333333</v>
      </c>
      <c r="S27" s="76" t="n">
        <v>16.47279</v>
      </c>
      <c r="T27" s="76" t="n">
        <v>17.0217036666667</v>
      </c>
      <c r="U27" s="76" t="n">
        <v>16.73916</v>
      </c>
      <c r="V27" s="76" t="n">
        <v>17.4591009677419</v>
      </c>
      <c r="W27" s="76" t="n">
        <v>17.5926123333333</v>
      </c>
      <c r="X27" s="76" t="n">
        <v>17.3029732258065</v>
      </c>
      <c r="Y27" s="76" t="n">
        <v>17.5770843333333</v>
      </c>
      <c r="Z27" s="76" t="n">
        <v>17.2015574193548</v>
      </c>
      <c r="AA27" s="76" t="n">
        <v>16.9686812903226</v>
      </c>
      <c r="AB27" s="76" t="n">
        <v>17.4287742857143</v>
      </c>
      <c r="AC27" s="76" t="n">
        <v>16.5866874193548</v>
      </c>
      <c r="AD27" s="76" t="n">
        <v>16.567306</v>
      </c>
      <c r="AE27" s="76" t="n">
        <v>16.3673135483871</v>
      </c>
      <c r="AF27" s="76" t="n">
        <v>16.6235383333333</v>
      </c>
      <c r="AG27" s="76" t="n">
        <v>16.6220303225806</v>
      </c>
      <c r="AH27" s="76" t="n">
        <v>17.2459693548387</v>
      </c>
      <c r="AI27" s="76" t="n">
        <v>17.1851193333333</v>
      </c>
      <c r="AJ27" s="76" t="n">
        <v>16.9990980645161</v>
      </c>
      <c r="AK27" s="76" t="n">
        <v>17.3074776666667</v>
      </c>
      <c r="AL27" s="76" t="n">
        <v>17.3524516129032</v>
      </c>
      <c r="AM27" s="76" t="n">
        <v>17.2086129032258</v>
      </c>
      <c r="AN27" s="76" t="n">
        <v>18.3405714285714</v>
      </c>
      <c r="AO27" s="76" t="n">
        <v>17.2768709677419</v>
      </c>
      <c r="AP27" s="76" t="n">
        <v>17.0053666666667</v>
      </c>
      <c r="AQ27" s="76" t="n">
        <v>16.5794193548387</v>
      </c>
      <c r="AR27" s="76" t="n">
        <v>16.2902333333333</v>
      </c>
      <c r="AS27" s="76" t="n">
        <v>16.3328709677419</v>
      </c>
      <c r="AT27" s="76" t="n">
        <v>17.046064516129</v>
      </c>
      <c r="AU27" s="76" t="n">
        <v>17.0654333333333</v>
      </c>
      <c r="AV27" s="76" t="n">
        <v>16.7880322580645</v>
      </c>
      <c r="AW27" s="76" t="n">
        <v>17.32301</v>
      </c>
      <c r="AX27" s="76" t="n">
        <v>17.44072</v>
      </c>
      <c r="AY27" s="77" t="n">
        <v>17.06203</v>
      </c>
      <c r="AZ27" s="77" t="n">
        <v>17.82962</v>
      </c>
      <c r="BA27" s="77" t="n">
        <v>16.84508</v>
      </c>
      <c r="BB27" s="77" t="n">
        <v>16.7404</v>
      </c>
      <c r="BC27" s="77" t="n">
        <v>16.55061</v>
      </c>
      <c r="BD27" s="77" t="n">
        <v>16.73058</v>
      </c>
      <c r="BE27" s="77" t="n">
        <v>16.68643</v>
      </c>
      <c r="BF27" s="77" t="n">
        <v>17.31371</v>
      </c>
      <c r="BG27" s="77" t="n">
        <v>17.40272</v>
      </c>
      <c r="BH27" s="77" t="n">
        <v>17.14906</v>
      </c>
      <c r="BI27" s="77" t="n">
        <v>17.4411</v>
      </c>
      <c r="BJ27" s="77" t="n">
        <v>17.21928</v>
      </c>
      <c r="BK27" s="77" t="n">
        <v>17.5062</v>
      </c>
      <c r="BL27" s="77" t="n">
        <v>18.29369</v>
      </c>
      <c r="BM27" s="77" t="n">
        <v>17.28342</v>
      </c>
      <c r="BN27" s="77" t="n">
        <v>17.17644</v>
      </c>
      <c r="BO27" s="77" t="n">
        <v>16.98215</v>
      </c>
      <c r="BP27" s="77" t="n">
        <v>17.16704</v>
      </c>
      <c r="BQ27" s="77" t="n">
        <v>17.12201</v>
      </c>
      <c r="BR27" s="77" t="n">
        <v>17.76596</v>
      </c>
      <c r="BS27" s="77" t="n">
        <v>17.85767</v>
      </c>
      <c r="BT27" s="77" t="n">
        <v>17.59771</v>
      </c>
      <c r="BU27" s="77" t="n">
        <v>17.89771</v>
      </c>
      <c r="BV27" s="77" t="n">
        <v>17.67037</v>
      </c>
    </row>
    <row r="28" customFormat="false" ht="11.1" hidden="false" customHeight="true" outlineLevel="0" collapsed="false">
      <c r="A28" s="402" t="s">
        <v>821</v>
      </c>
      <c r="B28" s="406" t="s">
        <v>809</v>
      </c>
      <c r="C28" s="76" t="n">
        <v>3517.03283419355</v>
      </c>
      <c r="D28" s="76" t="n">
        <v>3596.15022586207</v>
      </c>
      <c r="E28" s="76" t="n">
        <v>3330.28956548387</v>
      </c>
      <c r="F28" s="76" t="n">
        <v>3383.402878</v>
      </c>
      <c r="G28" s="76" t="n">
        <v>3463.83454</v>
      </c>
      <c r="H28" s="76" t="n">
        <v>3968.75550766667</v>
      </c>
      <c r="I28" s="76" t="n">
        <v>4129.93346451613</v>
      </c>
      <c r="J28" s="76" t="n">
        <v>4015.99058290323</v>
      </c>
      <c r="K28" s="76" t="n">
        <v>3955.90444833333</v>
      </c>
      <c r="L28" s="76" t="n">
        <v>3580.26212129032</v>
      </c>
      <c r="M28" s="76" t="n">
        <v>3412.80247266667</v>
      </c>
      <c r="N28" s="76" t="n">
        <v>3448.68331645161</v>
      </c>
      <c r="O28" s="76" t="n">
        <v>3532.98437096774</v>
      </c>
      <c r="P28" s="76" t="n">
        <v>3548.48223071429</v>
      </c>
      <c r="Q28" s="76" t="n">
        <v>3311.15752967742</v>
      </c>
      <c r="R28" s="76" t="n">
        <v>3334.00695833333</v>
      </c>
      <c r="S28" s="76" t="n">
        <v>3394.0296483871</v>
      </c>
      <c r="T28" s="76" t="n">
        <v>3825.074136</v>
      </c>
      <c r="U28" s="76" t="n">
        <v>3922.85477967742</v>
      </c>
      <c r="V28" s="76" t="n">
        <v>3989.08492870968</v>
      </c>
      <c r="W28" s="76" t="n">
        <v>3834.242654</v>
      </c>
      <c r="X28" s="76" t="n">
        <v>3504.35791</v>
      </c>
      <c r="Y28" s="76" t="n">
        <v>3288.209299</v>
      </c>
      <c r="Z28" s="76" t="n">
        <v>3486.31532</v>
      </c>
      <c r="AA28" s="76" t="n">
        <v>3487.66012612903</v>
      </c>
      <c r="AB28" s="76" t="n">
        <v>3598.08449142857</v>
      </c>
      <c r="AC28" s="76" t="n">
        <v>3282.53751354839</v>
      </c>
      <c r="AD28" s="76" t="n">
        <v>3326.374705</v>
      </c>
      <c r="AE28" s="76" t="n">
        <v>3424.95330129032</v>
      </c>
      <c r="AF28" s="76" t="n">
        <v>3979.56906533333</v>
      </c>
      <c r="AG28" s="76" t="n">
        <v>4126.55777354839</v>
      </c>
      <c r="AH28" s="76" t="n">
        <v>4165.88910741936</v>
      </c>
      <c r="AI28" s="76" t="n">
        <v>3971.21839966667</v>
      </c>
      <c r="AJ28" s="76" t="n">
        <v>3498.82064806452</v>
      </c>
      <c r="AK28" s="76" t="n">
        <v>3384.12968733333</v>
      </c>
      <c r="AL28" s="76" t="n">
        <v>3480.69309677419</v>
      </c>
      <c r="AM28" s="76" t="n">
        <v>3480.14393548387</v>
      </c>
      <c r="AN28" s="76" t="n">
        <v>3548.86028571429</v>
      </c>
      <c r="AO28" s="76" t="n">
        <v>3338.92180645161</v>
      </c>
      <c r="AP28" s="76" t="n">
        <v>3333.9641</v>
      </c>
      <c r="AQ28" s="76" t="n">
        <v>3446.47496774194</v>
      </c>
      <c r="AR28" s="76" t="n">
        <v>3915.33446666667</v>
      </c>
      <c r="AS28" s="76" t="n">
        <v>4101.25106451613</v>
      </c>
      <c r="AT28" s="76" t="n">
        <v>4135.48822580645</v>
      </c>
      <c r="AU28" s="76" t="n">
        <v>3913.43726666667</v>
      </c>
      <c r="AV28" s="76" t="n">
        <v>3460.12467741936</v>
      </c>
      <c r="AW28" s="76" t="n">
        <v>3415.343</v>
      </c>
      <c r="AX28" s="76" t="n">
        <v>3490.502</v>
      </c>
      <c r="AY28" s="77" t="n">
        <v>3512.667</v>
      </c>
      <c r="AZ28" s="77" t="n">
        <v>3598.418</v>
      </c>
      <c r="BA28" s="77" t="n">
        <v>3333.384</v>
      </c>
      <c r="BB28" s="77" t="n">
        <v>3374.449</v>
      </c>
      <c r="BC28" s="77" t="n">
        <v>3468.201</v>
      </c>
      <c r="BD28" s="77" t="n">
        <v>3947.54</v>
      </c>
      <c r="BE28" s="77" t="n">
        <v>4084.548</v>
      </c>
      <c r="BF28" s="77" t="n">
        <v>4131.028</v>
      </c>
      <c r="BG28" s="77" t="n">
        <v>3962.436</v>
      </c>
      <c r="BH28" s="77" t="n">
        <v>3589.393</v>
      </c>
      <c r="BI28" s="77" t="n">
        <v>3426.286</v>
      </c>
      <c r="BJ28" s="77" t="n">
        <v>3492.48</v>
      </c>
      <c r="BK28" s="77" t="n">
        <v>3546.964</v>
      </c>
      <c r="BL28" s="77" t="n">
        <v>3633.044</v>
      </c>
      <c r="BM28" s="77" t="n">
        <v>3365.494</v>
      </c>
      <c r="BN28" s="77" t="n">
        <v>3407.783</v>
      </c>
      <c r="BO28" s="77" t="n">
        <v>3503.091</v>
      </c>
      <c r="BP28" s="77" t="n">
        <v>3987.866</v>
      </c>
      <c r="BQ28" s="77" t="n">
        <v>4126.24</v>
      </c>
      <c r="BR28" s="77" t="n">
        <v>4173.574</v>
      </c>
      <c r="BS28" s="77" t="n">
        <v>4003.603</v>
      </c>
      <c r="BT28" s="77" t="n">
        <v>3626.903</v>
      </c>
      <c r="BU28" s="77" t="n">
        <v>3461.511</v>
      </c>
      <c r="BV28" s="77" t="n">
        <v>3527.828</v>
      </c>
    </row>
    <row r="29" customFormat="false" ht="11.1" hidden="false" customHeight="true" outlineLevel="0" collapsed="false">
      <c r="A29" s="402"/>
      <c r="B29" s="407" t="s">
        <v>822</v>
      </c>
      <c r="C29" s="408"/>
      <c r="D29" s="408"/>
      <c r="E29" s="408"/>
      <c r="F29" s="408"/>
      <c r="G29" s="408"/>
      <c r="H29" s="408"/>
      <c r="I29" s="408"/>
      <c r="J29" s="408"/>
      <c r="K29" s="408"/>
      <c r="L29" s="408"/>
      <c r="M29" s="408"/>
      <c r="N29" s="408"/>
      <c r="O29" s="408"/>
      <c r="P29" s="408"/>
      <c r="Q29" s="408"/>
      <c r="R29" s="408"/>
      <c r="S29" s="408"/>
      <c r="T29" s="408"/>
      <c r="U29" s="408"/>
      <c r="V29" s="408"/>
      <c r="W29" s="408"/>
      <c r="X29" s="408"/>
      <c r="Y29" s="408"/>
      <c r="Z29" s="408"/>
      <c r="AA29" s="408"/>
      <c r="AB29" s="408"/>
      <c r="AC29" s="408"/>
      <c r="AD29" s="408"/>
      <c r="AE29" s="408"/>
      <c r="AF29" s="408"/>
      <c r="AG29" s="408"/>
      <c r="AH29" s="408"/>
      <c r="AI29" s="408"/>
      <c r="AJ29" s="408"/>
      <c r="AK29" s="408"/>
      <c r="AL29" s="408"/>
      <c r="AM29" s="408"/>
      <c r="AN29" s="408"/>
      <c r="AO29" s="408"/>
      <c r="AP29" s="408"/>
      <c r="AQ29" s="408"/>
      <c r="AR29" s="408"/>
      <c r="AS29" s="408"/>
      <c r="AT29" s="408"/>
      <c r="AU29" s="408"/>
      <c r="AV29" s="408"/>
      <c r="AW29" s="408"/>
      <c r="AX29" s="408"/>
      <c r="AY29" s="409"/>
      <c r="AZ29" s="409"/>
      <c r="BA29" s="409"/>
      <c r="BB29" s="409"/>
      <c r="BC29" s="409"/>
      <c r="BD29" s="409"/>
      <c r="BE29" s="409"/>
      <c r="BF29" s="409"/>
      <c r="BG29" s="409"/>
      <c r="BH29" s="409"/>
      <c r="BI29" s="409"/>
      <c r="BJ29" s="409"/>
      <c r="BK29" s="409"/>
      <c r="BL29" s="409"/>
      <c r="BM29" s="409"/>
      <c r="BN29" s="409"/>
      <c r="BO29" s="409"/>
      <c r="BP29" s="409"/>
      <c r="BQ29" s="409"/>
      <c r="BR29" s="409"/>
      <c r="BS29" s="409"/>
      <c r="BT29" s="409"/>
      <c r="BU29" s="409"/>
      <c r="BV29" s="409"/>
    </row>
    <row r="30" customFormat="false" ht="11.1" hidden="false" customHeight="true" outlineLevel="0" collapsed="false">
      <c r="A30" s="402" t="s">
        <v>823</v>
      </c>
      <c r="B30" s="406" t="s">
        <v>649</v>
      </c>
      <c r="C30" s="76" t="n">
        <v>54.4459174193548</v>
      </c>
      <c r="D30" s="76" t="n">
        <v>62.2416031034483</v>
      </c>
      <c r="E30" s="76" t="n">
        <v>56.1212016129032</v>
      </c>
      <c r="F30" s="76" t="n">
        <v>62.3024753333333</v>
      </c>
      <c r="G30" s="76" t="n">
        <v>59.0554109677419</v>
      </c>
      <c r="H30" s="76" t="n">
        <v>60.0980156666667</v>
      </c>
      <c r="I30" s="76" t="n">
        <v>59.2936116129032</v>
      </c>
      <c r="J30" s="76" t="n">
        <v>60.3293783870968</v>
      </c>
      <c r="K30" s="76" t="n">
        <v>63.2934013333333</v>
      </c>
      <c r="L30" s="76" t="n">
        <v>61.7238387096774</v>
      </c>
      <c r="M30" s="76" t="n">
        <v>57.053842</v>
      </c>
      <c r="N30" s="76" t="n">
        <v>52.108334516129</v>
      </c>
      <c r="O30" s="76" t="n">
        <v>77.1874606451613</v>
      </c>
      <c r="P30" s="76" t="n">
        <v>78.7952817857143</v>
      </c>
      <c r="Q30" s="76" t="n">
        <v>71.5530058064516</v>
      </c>
      <c r="R30" s="76" t="n">
        <v>71.6374966666667</v>
      </c>
      <c r="S30" s="76" t="n">
        <v>75.4924696774194</v>
      </c>
      <c r="T30" s="76" t="n">
        <v>72.774045</v>
      </c>
      <c r="U30" s="76" t="n">
        <v>75.1570170967742</v>
      </c>
      <c r="V30" s="76" t="n">
        <v>79.5473796774194</v>
      </c>
      <c r="W30" s="76" t="n">
        <v>78.5082593333333</v>
      </c>
      <c r="X30" s="76" t="n">
        <v>76.3980096774194</v>
      </c>
      <c r="Y30" s="76" t="n">
        <v>75.5727883333333</v>
      </c>
      <c r="Z30" s="76" t="n">
        <v>71.9910916129032</v>
      </c>
      <c r="AA30" s="76" t="n">
        <v>73.2578509677419</v>
      </c>
      <c r="AB30" s="76" t="n">
        <v>78.2443328571429</v>
      </c>
      <c r="AC30" s="76" t="n">
        <v>74.2360648387097</v>
      </c>
      <c r="AD30" s="76" t="n">
        <v>72.928596</v>
      </c>
      <c r="AE30" s="76" t="n">
        <v>76.3380380645161</v>
      </c>
      <c r="AF30" s="76" t="n">
        <v>80.0443043333333</v>
      </c>
      <c r="AG30" s="76" t="n">
        <v>80.3015561290323</v>
      </c>
      <c r="AH30" s="76" t="n">
        <v>81.8826696774194</v>
      </c>
      <c r="AI30" s="76" t="n">
        <v>84.483551</v>
      </c>
      <c r="AJ30" s="76" t="n">
        <v>78.2361635483871</v>
      </c>
      <c r="AK30" s="76" t="n">
        <v>77.0246616666667</v>
      </c>
      <c r="AL30" s="76" t="n">
        <v>71.5864838709677</v>
      </c>
      <c r="AM30" s="76" t="n">
        <v>71.4608064516129</v>
      </c>
      <c r="AN30" s="76" t="n">
        <v>78.7835357142857</v>
      </c>
      <c r="AO30" s="76" t="n">
        <v>74.8828709677419</v>
      </c>
      <c r="AP30" s="76" t="n">
        <v>75.6366666666667</v>
      </c>
      <c r="AQ30" s="76" t="n">
        <v>73.1495161290323</v>
      </c>
      <c r="AR30" s="76" t="n">
        <v>78.3342666666667</v>
      </c>
      <c r="AS30" s="76" t="n">
        <v>80.9678387096774</v>
      </c>
      <c r="AT30" s="76" t="n">
        <v>79.66</v>
      </c>
      <c r="AU30" s="76" t="n">
        <v>83.1734333333333</v>
      </c>
      <c r="AV30" s="76" t="n">
        <v>75.5774838709677</v>
      </c>
      <c r="AW30" s="76" t="n">
        <v>76.13873</v>
      </c>
      <c r="AX30" s="76" t="n">
        <v>71.19156</v>
      </c>
      <c r="AY30" s="77" t="n">
        <v>72.47515</v>
      </c>
      <c r="AZ30" s="77" t="n">
        <v>78.1862</v>
      </c>
      <c r="BA30" s="77" t="n">
        <v>73.32174</v>
      </c>
      <c r="BB30" s="77" t="n">
        <v>74.5161</v>
      </c>
      <c r="BC30" s="77" t="n">
        <v>75.27353</v>
      </c>
      <c r="BD30" s="77" t="n">
        <v>77.63823</v>
      </c>
      <c r="BE30" s="77" t="n">
        <v>77.3613</v>
      </c>
      <c r="BF30" s="77" t="n">
        <v>79.57297</v>
      </c>
      <c r="BG30" s="77" t="n">
        <v>80.50102</v>
      </c>
      <c r="BH30" s="77" t="n">
        <v>77.2187</v>
      </c>
      <c r="BI30" s="77" t="n">
        <v>74.79091</v>
      </c>
      <c r="BJ30" s="77" t="n">
        <v>70.90506</v>
      </c>
      <c r="BK30" s="77" t="n">
        <v>72.19395</v>
      </c>
      <c r="BL30" s="77" t="n">
        <v>77.8778</v>
      </c>
      <c r="BM30" s="77" t="n">
        <v>73.02927</v>
      </c>
      <c r="BN30" s="77" t="n">
        <v>74.21602</v>
      </c>
      <c r="BO30" s="77" t="n">
        <v>74.96772</v>
      </c>
      <c r="BP30" s="77" t="n">
        <v>77.32012</v>
      </c>
      <c r="BQ30" s="77" t="n">
        <v>77.04335</v>
      </c>
      <c r="BR30" s="77" t="n">
        <v>79.2454</v>
      </c>
      <c r="BS30" s="77" t="n">
        <v>80.16969</v>
      </c>
      <c r="BT30" s="77" t="n">
        <v>76.8999</v>
      </c>
      <c r="BU30" s="77" t="n">
        <v>74.48392</v>
      </c>
      <c r="BV30" s="77" t="n">
        <v>70.61425</v>
      </c>
    </row>
    <row r="31" customFormat="false" ht="11.1" hidden="false" customHeight="true" outlineLevel="0" collapsed="false">
      <c r="A31" s="402" t="s">
        <v>824</v>
      </c>
      <c r="B31" s="305" t="s">
        <v>651</v>
      </c>
      <c r="C31" s="76" t="n">
        <v>197.897029032258</v>
      </c>
      <c r="D31" s="76" t="n">
        <v>205.87178</v>
      </c>
      <c r="E31" s="76" t="n">
        <v>194.74391483871</v>
      </c>
      <c r="F31" s="76" t="n">
        <v>201.579329333333</v>
      </c>
      <c r="G31" s="76" t="n">
        <v>200.667636129032</v>
      </c>
      <c r="H31" s="76" t="n">
        <v>214.363550666667</v>
      </c>
      <c r="I31" s="76" t="n">
        <v>203.549819677419</v>
      </c>
      <c r="J31" s="76" t="n">
        <v>199.644852580645</v>
      </c>
      <c r="K31" s="76" t="n">
        <v>214.832818</v>
      </c>
      <c r="L31" s="76" t="n">
        <v>195.340703548387</v>
      </c>
      <c r="M31" s="76" t="n">
        <v>196.499117666667</v>
      </c>
      <c r="N31" s="76" t="n">
        <v>181.217234516129</v>
      </c>
      <c r="O31" s="76" t="n">
        <v>177.272229354839</v>
      </c>
      <c r="P31" s="76" t="n">
        <v>178.905695</v>
      </c>
      <c r="Q31" s="76" t="n">
        <v>178.88098516129</v>
      </c>
      <c r="R31" s="76" t="n">
        <v>170.905096666667</v>
      </c>
      <c r="S31" s="76" t="n">
        <v>176.301223548387</v>
      </c>
      <c r="T31" s="76" t="n">
        <v>181.108053666667</v>
      </c>
      <c r="U31" s="76" t="n">
        <v>180.929936129032</v>
      </c>
      <c r="V31" s="76" t="n">
        <v>190.388780322581</v>
      </c>
      <c r="W31" s="76" t="n">
        <v>183.589183666667</v>
      </c>
      <c r="X31" s="76" t="n">
        <v>178.859811290323</v>
      </c>
      <c r="Y31" s="76" t="n">
        <v>175.011558</v>
      </c>
      <c r="Z31" s="76" t="n">
        <v>171.904253548387</v>
      </c>
      <c r="AA31" s="76" t="n">
        <v>174.538206451613</v>
      </c>
      <c r="AB31" s="76" t="n">
        <v>183.069342142857</v>
      </c>
      <c r="AC31" s="76" t="n">
        <v>180.368071612903</v>
      </c>
      <c r="AD31" s="76" t="n">
        <v>186.062443</v>
      </c>
      <c r="AE31" s="76" t="n">
        <v>181.371219677419</v>
      </c>
      <c r="AF31" s="76" t="n">
        <v>194.003344</v>
      </c>
      <c r="AG31" s="76" t="n">
        <v>193.473452903226</v>
      </c>
      <c r="AH31" s="76" t="n">
        <v>191.935068709677</v>
      </c>
      <c r="AI31" s="76" t="n">
        <v>191.063829</v>
      </c>
      <c r="AJ31" s="76" t="n">
        <v>180.571442580645</v>
      </c>
      <c r="AK31" s="76" t="n">
        <v>176.554805666667</v>
      </c>
      <c r="AL31" s="76" t="n">
        <v>180.946967741935</v>
      </c>
      <c r="AM31" s="76" t="n">
        <v>202.860161290323</v>
      </c>
      <c r="AN31" s="76" t="n">
        <v>206.303892857143</v>
      </c>
      <c r="AO31" s="76" t="n">
        <v>187.947129032258</v>
      </c>
      <c r="AP31" s="76" t="n">
        <v>188.4215</v>
      </c>
      <c r="AQ31" s="76" t="n">
        <v>187.513612903226</v>
      </c>
      <c r="AR31" s="76" t="n">
        <v>201.555066666667</v>
      </c>
      <c r="AS31" s="76" t="n">
        <v>194.529548387097</v>
      </c>
      <c r="AT31" s="76" t="n">
        <v>197.304548387097</v>
      </c>
      <c r="AU31" s="76" t="n">
        <v>196.583066666667</v>
      </c>
      <c r="AV31" s="76" t="n">
        <v>190.149516129032</v>
      </c>
      <c r="AW31" s="76" t="n">
        <v>179.6479</v>
      </c>
      <c r="AX31" s="76" t="n">
        <v>178.8278</v>
      </c>
      <c r="AY31" s="77" t="n">
        <v>184.9593</v>
      </c>
      <c r="AZ31" s="77" t="n">
        <v>194.1295</v>
      </c>
      <c r="BA31" s="77" t="n">
        <v>186.8738</v>
      </c>
      <c r="BB31" s="77" t="n">
        <v>188.3644</v>
      </c>
      <c r="BC31" s="77" t="n">
        <v>189.0365</v>
      </c>
      <c r="BD31" s="77" t="n">
        <v>199.8357</v>
      </c>
      <c r="BE31" s="77" t="n">
        <v>194.5927</v>
      </c>
      <c r="BF31" s="77" t="n">
        <v>198.4467</v>
      </c>
      <c r="BG31" s="77" t="n">
        <v>198.4886</v>
      </c>
      <c r="BH31" s="77" t="n">
        <v>188.6466</v>
      </c>
      <c r="BI31" s="77" t="n">
        <v>185.23</v>
      </c>
      <c r="BJ31" s="77" t="n">
        <v>181.5806</v>
      </c>
      <c r="BK31" s="77" t="n">
        <v>187.8058</v>
      </c>
      <c r="BL31" s="77" t="n">
        <v>197.0753</v>
      </c>
      <c r="BM31" s="77" t="n">
        <v>189.6402</v>
      </c>
      <c r="BN31" s="77" t="n">
        <v>191.1514</v>
      </c>
      <c r="BO31" s="77" t="n">
        <v>191.83</v>
      </c>
      <c r="BP31" s="77" t="n">
        <v>202.7959</v>
      </c>
      <c r="BQ31" s="77" t="n">
        <v>197.4895</v>
      </c>
      <c r="BR31" s="77" t="n">
        <v>201.4069</v>
      </c>
      <c r="BS31" s="77" t="n">
        <v>201.4468</v>
      </c>
      <c r="BT31" s="77" t="n">
        <v>191.4595</v>
      </c>
      <c r="BU31" s="77" t="n">
        <v>187.9932</v>
      </c>
      <c r="BV31" s="77" t="n">
        <v>184.2911</v>
      </c>
    </row>
    <row r="32" customFormat="false" ht="11.1" hidden="false" customHeight="true" outlineLevel="0" collapsed="false">
      <c r="A32" s="402" t="s">
        <v>825</v>
      </c>
      <c r="B32" s="406" t="s">
        <v>653</v>
      </c>
      <c r="C32" s="76" t="n">
        <v>578.933665806452</v>
      </c>
      <c r="D32" s="76" t="n">
        <v>605.273535172414</v>
      </c>
      <c r="E32" s="76" t="n">
        <v>577.754949677419</v>
      </c>
      <c r="F32" s="76" t="n">
        <v>585.088898</v>
      </c>
      <c r="G32" s="76" t="n">
        <v>579.009606451613</v>
      </c>
      <c r="H32" s="76" t="n">
        <v>603.805933</v>
      </c>
      <c r="I32" s="76" t="n">
        <v>585.151340322581</v>
      </c>
      <c r="J32" s="76" t="n">
        <v>568.697321290323</v>
      </c>
      <c r="K32" s="76" t="n">
        <v>589.191985666667</v>
      </c>
      <c r="L32" s="76" t="n">
        <v>562.708441935484</v>
      </c>
      <c r="M32" s="76" t="n">
        <v>536.314990333333</v>
      </c>
      <c r="N32" s="76" t="n">
        <v>506.670006451613</v>
      </c>
      <c r="O32" s="76" t="n">
        <v>485.102019677419</v>
      </c>
      <c r="P32" s="76" t="n">
        <v>519.759813928571</v>
      </c>
      <c r="Q32" s="76" t="n">
        <v>484.026037741936</v>
      </c>
      <c r="R32" s="76" t="n">
        <v>493.583625333333</v>
      </c>
      <c r="S32" s="76" t="n">
        <v>480.656817741935</v>
      </c>
      <c r="T32" s="76" t="n">
        <v>489.255570333333</v>
      </c>
      <c r="U32" s="76" t="n">
        <v>480.951961290323</v>
      </c>
      <c r="V32" s="76" t="n">
        <v>529.898612258065</v>
      </c>
      <c r="W32" s="76" t="n">
        <v>533.921122333333</v>
      </c>
      <c r="X32" s="76" t="n">
        <v>524.899367741936</v>
      </c>
      <c r="Y32" s="76" t="n">
        <v>513.170670333333</v>
      </c>
      <c r="Z32" s="76" t="n">
        <v>510.523105806452</v>
      </c>
      <c r="AA32" s="76" t="n">
        <v>505.282524516129</v>
      </c>
      <c r="AB32" s="76" t="n">
        <v>557.916653928572</v>
      </c>
      <c r="AC32" s="76" t="n">
        <v>518.483585806452</v>
      </c>
      <c r="AD32" s="76" t="n">
        <v>534.138492333333</v>
      </c>
      <c r="AE32" s="76" t="n">
        <v>547.974044516129</v>
      </c>
      <c r="AF32" s="76" t="n">
        <v>564.893975</v>
      </c>
      <c r="AG32" s="76" t="n">
        <v>554.289907741936</v>
      </c>
      <c r="AH32" s="76" t="n">
        <v>576.351524193549</v>
      </c>
      <c r="AI32" s="76" t="n">
        <v>542.229719666667</v>
      </c>
      <c r="AJ32" s="76" t="n">
        <v>537.163628064516</v>
      </c>
      <c r="AK32" s="76" t="n">
        <v>534.211200666667</v>
      </c>
      <c r="AL32" s="76" t="n">
        <v>540.835258064516</v>
      </c>
      <c r="AM32" s="76" t="n">
        <v>523.140161290323</v>
      </c>
      <c r="AN32" s="76" t="n">
        <v>546.560321428572</v>
      </c>
      <c r="AO32" s="76" t="n">
        <v>552.371129032258</v>
      </c>
      <c r="AP32" s="76" t="n">
        <v>534.27</v>
      </c>
      <c r="AQ32" s="76" t="n">
        <v>534.526806451613</v>
      </c>
      <c r="AR32" s="76" t="n">
        <v>555.919833333333</v>
      </c>
      <c r="AS32" s="76" t="n">
        <v>565.562483870968</v>
      </c>
      <c r="AT32" s="76" t="n">
        <v>564.569032258065</v>
      </c>
      <c r="AU32" s="76" t="n">
        <v>571.409633333333</v>
      </c>
      <c r="AV32" s="76" t="n">
        <v>548.959225806452</v>
      </c>
      <c r="AW32" s="76" t="n">
        <v>534.5973</v>
      </c>
      <c r="AX32" s="76" t="n">
        <v>533.9978</v>
      </c>
      <c r="AY32" s="77" t="n">
        <v>523.7313</v>
      </c>
      <c r="AZ32" s="77" t="n">
        <v>558.634</v>
      </c>
      <c r="BA32" s="77" t="n">
        <v>534.6683</v>
      </c>
      <c r="BB32" s="77" t="n">
        <v>541.7937</v>
      </c>
      <c r="BC32" s="77" t="n">
        <v>541.3883</v>
      </c>
      <c r="BD32" s="77" t="n">
        <v>557.0622</v>
      </c>
      <c r="BE32" s="77" t="n">
        <v>546.0649</v>
      </c>
      <c r="BF32" s="77" t="n">
        <v>562.6847</v>
      </c>
      <c r="BG32" s="77" t="n">
        <v>559.984</v>
      </c>
      <c r="BH32" s="77" t="n">
        <v>548.3448</v>
      </c>
      <c r="BI32" s="77" t="n">
        <v>533.1915</v>
      </c>
      <c r="BJ32" s="77" t="n">
        <v>523.5767</v>
      </c>
      <c r="BK32" s="77" t="n">
        <v>529.3807</v>
      </c>
      <c r="BL32" s="77" t="n">
        <v>564.6723</v>
      </c>
      <c r="BM32" s="77" t="n">
        <v>540.4422</v>
      </c>
      <c r="BN32" s="77" t="n">
        <v>547.5881</v>
      </c>
      <c r="BO32" s="77" t="n">
        <v>547.1277</v>
      </c>
      <c r="BP32" s="77" t="n">
        <v>562.9077</v>
      </c>
      <c r="BQ32" s="77" t="n">
        <v>551.7413</v>
      </c>
      <c r="BR32" s="77" t="n">
        <v>568.4855</v>
      </c>
      <c r="BS32" s="77" t="n">
        <v>565.7142</v>
      </c>
      <c r="BT32" s="77" t="n">
        <v>553.9127</v>
      </c>
      <c r="BU32" s="77" t="n">
        <v>538.5629</v>
      </c>
      <c r="BV32" s="77" t="n">
        <v>528.815</v>
      </c>
    </row>
    <row r="33" customFormat="false" ht="11.1" hidden="false" customHeight="true" outlineLevel="0" collapsed="false">
      <c r="A33" s="402" t="s">
        <v>826</v>
      </c>
      <c r="B33" s="406" t="s">
        <v>655</v>
      </c>
      <c r="C33" s="76" t="n">
        <v>231.270044193548</v>
      </c>
      <c r="D33" s="76" t="n">
        <v>240.665429655172</v>
      </c>
      <c r="E33" s="76" t="n">
        <v>231.632677419355</v>
      </c>
      <c r="F33" s="76" t="n">
        <v>234.883469333333</v>
      </c>
      <c r="G33" s="76" t="n">
        <v>239.199094516129</v>
      </c>
      <c r="H33" s="76" t="n">
        <v>240.760967666667</v>
      </c>
      <c r="I33" s="76" t="n">
        <v>249.02387</v>
      </c>
      <c r="J33" s="76" t="n">
        <v>247.483573225806</v>
      </c>
      <c r="K33" s="76" t="n">
        <v>250.186271333333</v>
      </c>
      <c r="L33" s="76" t="n">
        <v>244.088556774194</v>
      </c>
      <c r="M33" s="76" t="n">
        <v>237.363329</v>
      </c>
      <c r="N33" s="76" t="n">
        <v>216.557872903226</v>
      </c>
      <c r="O33" s="76" t="n">
        <v>209.125794516129</v>
      </c>
      <c r="P33" s="76" t="n">
        <v>217.360659642857</v>
      </c>
      <c r="Q33" s="76" t="n">
        <v>205.70928</v>
      </c>
      <c r="R33" s="76" t="n">
        <v>205.599612</v>
      </c>
      <c r="S33" s="76" t="n">
        <v>202.672780645161</v>
      </c>
      <c r="T33" s="76" t="n">
        <v>212.885850333333</v>
      </c>
      <c r="U33" s="76" t="n">
        <v>210.987459354839</v>
      </c>
      <c r="V33" s="76" t="n">
        <v>225.058064193548</v>
      </c>
      <c r="W33" s="76" t="n">
        <v>228.589246333333</v>
      </c>
      <c r="X33" s="76" t="n">
        <v>218.139927741935</v>
      </c>
      <c r="Y33" s="76" t="n">
        <v>221.586401333333</v>
      </c>
      <c r="Z33" s="76" t="n">
        <v>220.339861935484</v>
      </c>
      <c r="AA33" s="76" t="n">
        <v>212.414656129032</v>
      </c>
      <c r="AB33" s="76" t="n">
        <v>233.951721785714</v>
      </c>
      <c r="AC33" s="76" t="n">
        <v>220.898081290323</v>
      </c>
      <c r="AD33" s="76" t="n">
        <v>234.520940333333</v>
      </c>
      <c r="AE33" s="76" t="n">
        <v>235.462675483871</v>
      </c>
      <c r="AF33" s="76" t="n">
        <v>241.217189333333</v>
      </c>
      <c r="AG33" s="76" t="n">
        <v>247.647511612903</v>
      </c>
      <c r="AH33" s="76" t="n">
        <v>256.869710967742</v>
      </c>
      <c r="AI33" s="76" t="n">
        <v>244.487751333333</v>
      </c>
      <c r="AJ33" s="76" t="n">
        <v>233.163383225806</v>
      </c>
      <c r="AK33" s="76" t="n">
        <v>241.772161333333</v>
      </c>
      <c r="AL33" s="76" t="n">
        <v>225.907774193548</v>
      </c>
      <c r="AM33" s="76" t="n">
        <v>226.571838709677</v>
      </c>
      <c r="AN33" s="76" t="n">
        <v>240.160535714286</v>
      </c>
      <c r="AO33" s="76" t="n">
        <v>231.093129032258</v>
      </c>
      <c r="AP33" s="76" t="n">
        <v>234.007666666667</v>
      </c>
      <c r="AQ33" s="76" t="n">
        <v>230.222838709677</v>
      </c>
      <c r="AR33" s="76" t="n">
        <v>243.372233333333</v>
      </c>
      <c r="AS33" s="76" t="n">
        <v>257.749935483871</v>
      </c>
      <c r="AT33" s="76" t="n">
        <v>253.758580645161</v>
      </c>
      <c r="AU33" s="76" t="n">
        <v>248.7424</v>
      </c>
      <c r="AV33" s="76" t="n">
        <v>237.412322580645</v>
      </c>
      <c r="AW33" s="76" t="n">
        <v>242.0003</v>
      </c>
      <c r="AX33" s="76" t="n">
        <v>232.8047</v>
      </c>
      <c r="AY33" s="77" t="n">
        <v>232.2919</v>
      </c>
      <c r="AZ33" s="77" t="n">
        <v>243.8293</v>
      </c>
      <c r="BA33" s="77" t="n">
        <v>233.616</v>
      </c>
      <c r="BB33" s="77" t="n">
        <v>238.9898</v>
      </c>
      <c r="BC33" s="77" t="n">
        <v>239.2387</v>
      </c>
      <c r="BD33" s="77" t="n">
        <v>246.3477</v>
      </c>
      <c r="BE33" s="77" t="n">
        <v>252.2467</v>
      </c>
      <c r="BF33" s="77" t="n">
        <v>257.3797</v>
      </c>
      <c r="BG33" s="77" t="n">
        <v>255.9044</v>
      </c>
      <c r="BH33" s="77" t="n">
        <v>245.703</v>
      </c>
      <c r="BI33" s="77" t="n">
        <v>248.7283</v>
      </c>
      <c r="BJ33" s="77" t="n">
        <v>236.9551</v>
      </c>
      <c r="BK33" s="77" t="n">
        <v>236.8303</v>
      </c>
      <c r="BL33" s="77" t="n">
        <v>248.5946</v>
      </c>
      <c r="BM33" s="77" t="n">
        <v>238.1844</v>
      </c>
      <c r="BN33" s="77" t="n">
        <v>243.6654</v>
      </c>
      <c r="BO33" s="77" t="n">
        <v>243.9263</v>
      </c>
      <c r="BP33" s="77" t="n">
        <v>251.1891</v>
      </c>
      <c r="BQ33" s="77" t="n">
        <v>257.2251</v>
      </c>
      <c r="BR33" s="77" t="n">
        <v>262.4719</v>
      </c>
      <c r="BS33" s="77" t="n">
        <v>260.9767</v>
      </c>
      <c r="BT33" s="77" t="n">
        <v>250.5798</v>
      </c>
      <c r="BU33" s="77" t="n">
        <v>253.6758</v>
      </c>
      <c r="BV33" s="77" t="n">
        <v>241.6787</v>
      </c>
    </row>
    <row r="34" customFormat="false" ht="11.1" hidden="false" customHeight="true" outlineLevel="0" collapsed="false">
      <c r="A34" s="402" t="s">
        <v>827</v>
      </c>
      <c r="B34" s="406" t="s">
        <v>657</v>
      </c>
      <c r="C34" s="76" t="n">
        <v>398.332164193548</v>
      </c>
      <c r="D34" s="76" t="n">
        <v>423.203942413793</v>
      </c>
      <c r="E34" s="76" t="n">
        <v>406.019278709677</v>
      </c>
      <c r="F34" s="76" t="n">
        <v>420.227310666667</v>
      </c>
      <c r="G34" s="76" t="n">
        <v>434.47913</v>
      </c>
      <c r="H34" s="76" t="n">
        <v>446.686617</v>
      </c>
      <c r="I34" s="76" t="n">
        <v>419.221180645161</v>
      </c>
      <c r="J34" s="76" t="n">
        <v>435.376985806452</v>
      </c>
      <c r="K34" s="76" t="n">
        <v>422.487044</v>
      </c>
      <c r="L34" s="76" t="n">
        <v>405.889069677419</v>
      </c>
      <c r="M34" s="76" t="n">
        <v>396.647775</v>
      </c>
      <c r="N34" s="76" t="n">
        <v>331.394360967742</v>
      </c>
      <c r="O34" s="76" t="n">
        <v>352.163493870968</v>
      </c>
      <c r="P34" s="76" t="n">
        <v>367.162185</v>
      </c>
      <c r="Q34" s="76" t="n">
        <v>336.363749677419</v>
      </c>
      <c r="R34" s="76" t="n">
        <v>345.063676333333</v>
      </c>
      <c r="S34" s="76" t="n">
        <v>356.735654516129</v>
      </c>
      <c r="T34" s="76" t="n">
        <v>383.253399</v>
      </c>
      <c r="U34" s="76" t="n">
        <v>362.953793548387</v>
      </c>
      <c r="V34" s="76" t="n">
        <v>394.405831612903</v>
      </c>
      <c r="W34" s="76" t="n">
        <v>380.387713333333</v>
      </c>
      <c r="X34" s="76" t="n">
        <v>366.077318387097</v>
      </c>
      <c r="Y34" s="76" t="n">
        <v>371.739814</v>
      </c>
      <c r="Z34" s="76" t="n">
        <v>350.173958387097</v>
      </c>
      <c r="AA34" s="76" t="n">
        <v>336.209559032258</v>
      </c>
      <c r="AB34" s="76" t="n">
        <v>374.871508214286</v>
      </c>
      <c r="AC34" s="76" t="n">
        <v>356.215461290323</v>
      </c>
      <c r="AD34" s="76" t="n">
        <v>374.562943333333</v>
      </c>
      <c r="AE34" s="76" t="n">
        <v>390.613527096774</v>
      </c>
      <c r="AF34" s="76" t="n">
        <v>407.630641</v>
      </c>
      <c r="AG34" s="76" t="n">
        <v>391.011347419355</v>
      </c>
      <c r="AH34" s="76" t="n">
        <v>410.145709032258</v>
      </c>
      <c r="AI34" s="76" t="n">
        <v>394.839246333333</v>
      </c>
      <c r="AJ34" s="76" t="n">
        <v>373.311267419355</v>
      </c>
      <c r="AK34" s="76" t="n">
        <v>382.677023333333</v>
      </c>
      <c r="AL34" s="76" t="n">
        <v>363.450193548387</v>
      </c>
      <c r="AM34" s="76" t="n">
        <v>351.726290322581</v>
      </c>
      <c r="AN34" s="76" t="n">
        <v>388.749642857143</v>
      </c>
      <c r="AO34" s="76" t="n">
        <v>370.739032258065</v>
      </c>
      <c r="AP34" s="76" t="n">
        <v>386.752333333333</v>
      </c>
      <c r="AQ34" s="76" t="n">
        <v>396.756516129032</v>
      </c>
      <c r="AR34" s="76" t="n">
        <v>398.4764</v>
      </c>
      <c r="AS34" s="76" t="n">
        <v>401.417612903226</v>
      </c>
      <c r="AT34" s="76" t="n">
        <v>408.839225806452</v>
      </c>
      <c r="AU34" s="76" t="n">
        <v>393.204166666667</v>
      </c>
      <c r="AV34" s="76" t="n">
        <v>383.888677419355</v>
      </c>
      <c r="AW34" s="76" t="n">
        <v>384.1909</v>
      </c>
      <c r="AX34" s="76" t="n">
        <v>362.1772</v>
      </c>
      <c r="AY34" s="77" t="n">
        <v>365.5448</v>
      </c>
      <c r="AZ34" s="77" t="n">
        <v>393.9197</v>
      </c>
      <c r="BA34" s="77" t="n">
        <v>370.878</v>
      </c>
      <c r="BB34" s="77" t="n">
        <v>386.4091</v>
      </c>
      <c r="BC34" s="77" t="n">
        <v>398.2685</v>
      </c>
      <c r="BD34" s="77" t="n">
        <v>412.6852</v>
      </c>
      <c r="BE34" s="77" t="n">
        <v>398.2019</v>
      </c>
      <c r="BF34" s="77" t="n">
        <v>417.6209</v>
      </c>
      <c r="BG34" s="77" t="n">
        <v>400.4507</v>
      </c>
      <c r="BH34" s="77" t="n">
        <v>385.6208</v>
      </c>
      <c r="BI34" s="77" t="n">
        <v>388.2731</v>
      </c>
      <c r="BJ34" s="77" t="n">
        <v>357.9212</v>
      </c>
      <c r="BK34" s="77" t="n">
        <v>370.8809</v>
      </c>
      <c r="BL34" s="77" t="n">
        <v>399.5829</v>
      </c>
      <c r="BM34" s="77" t="n">
        <v>376.137</v>
      </c>
      <c r="BN34" s="77" t="n">
        <v>391.8247</v>
      </c>
      <c r="BO34" s="77" t="n">
        <v>403.7859</v>
      </c>
      <c r="BP34" s="77" t="n">
        <v>418.3492</v>
      </c>
      <c r="BQ34" s="77" t="n">
        <v>403.632</v>
      </c>
      <c r="BR34" s="77" t="n">
        <v>423.2865</v>
      </c>
      <c r="BS34" s="77" t="n">
        <v>405.8649</v>
      </c>
      <c r="BT34" s="77" t="n">
        <v>390.8338</v>
      </c>
      <c r="BU34" s="77" t="n">
        <v>393.5372</v>
      </c>
      <c r="BV34" s="77" t="n">
        <v>362.806</v>
      </c>
    </row>
    <row r="35" customFormat="false" ht="11.1" hidden="false" customHeight="true" outlineLevel="0" collapsed="false">
      <c r="A35" s="402" t="s">
        <v>828</v>
      </c>
      <c r="B35" s="406" t="s">
        <v>659</v>
      </c>
      <c r="C35" s="76" t="n">
        <v>366.898953225806</v>
      </c>
      <c r="D35" s="76" t="n">
        <v>375.855722758621</v>
      </c>
      <c r="E35" s="76" t="n">
        <v>362.517122903226</v>
      </c>
      <c r="F35" s="76" t="n">
        <v>372.978594333333</v>
      </c>
      <c r="G35" s="76" t="n">
        <v>363.924030322581</v>
      </c>
      <c r="H35" s="76" t="n">
        <v>349.234322666667</v>
      </c>
      <c r="I35" s="76" t="n">
        <v>340.89998</v>
      </c>
      <c r="J35" s="76" t="n">
        <v>342.453050645161</v>
      </c>
      <c r="K35" s="76" t="n">
        <v>365.390415666667</v>
      </c>
      <c r="L35" s="76" t="n">
        <v>360.339503225806</v>
      </c>
      <c r="M35" s="76" t="n">
        <v>351.759499666667</v>
      </c>
      <c r="N35" s="76" t="n">
        <v>317.979232580645</v>
      </c>
      <c r="O35" s="76" t="n">
        <v>307.903146129032</v>
      </c>
      <c r="P35" s="76" t="n">
        <v>323.859105357143</v>
      </c>
      <c r="Q35" s="76" t="n">
        <v>302.13893483871</v>
      </c>
      <c r="R35" s="76" t="n">
        <v>312.522186333333</v>
      </c>
      <c r="S35" s="76" t="n">
        <v>300.391167096774</v>
      </c>
      <c r="T35" s="76" t="n">
        <v>286.217857666667</v>
      </c>
      <c r="U35" s="76" t="n">
        <v>298.322658064516</v>
      </c>
      <c r="V35" s="76" t="n">
        <v>303.579413870968</v>
      </c>
      <c r="W35" s="76" t="n">
        <v>339.500013</v>
      </c>
      <c r="X35" s="76" t="n">
        <v>340.310346451613</v>
      </c>
      <c r="Y35" s="76" t="n">
        <v>327.904714333333</v>
      </c>
      <c r="Z35" s="76" t="n">
        <v>324.195330322581</v>
      </c>
      <c r="AA35" s="76" t="n">
        <v>323.30198516129</v>
      </c>
      <c r="AB35" s="76" t="n">
        <v>351.306516428571</v>
      </c>
      <c r="AC35" s="76" t="n">
        <v>334.325938709677</v>
      </c>
      <c r="AD35" s="76" t="n">
        <v>343.799224666667</v>
      </c>
      <c r="AE35" s="76" t="n">
        <v>335.84709516129</v>
      </c>
      <c r="AF35" s="76" t="n">
        <v>322.582695</v>
      </c>
      <c r="AG35" s="76" t="n">
        <v>322.109672258065</v>
      </c>
      <c r="AH35" s="76" t="n">
        <v>330.284885806452</v>
      </c>
      <c r="AI35" s="76" t="n">
        <v>346.476957333333</v>
      </c>
      <c r="AJ35" s="76" t="n">
        <v>336.37482</v>
      </c>
      <c r="AK35" s="76" t="n">
        <v>332.202732666667</v>
      </c>
      <c r="AL35" s="76" t="n">
        <v>334.26335483871</v>
      </c>
      <c r="AM35" s="76" t="n">
        <v>335.610580645161</v>
      </c>
      <c r="AN35" s="76" t="n">
        <v>347.501178571429</v>
      </c>
      <c r="AO35" s="76" t="n">
        <v>344.028774193548</v>
      </c>
      <c r="AP35" s="76" t="n">
        <v>330.3875</v>
      </c>
      <c r="AQ35" s="76" t="n">
        <v>304.852548387097</v>
      </c>
      <c r="AR35" s="76" t="n">
        <v>325.947766666667</v>
      </c>
      <c r="AS35" s="76" t="n">
        <v>326.725903225806</v>
      </c>
      <c r="AT35" s="76" t="n">
        <v>335.222838709677</v>
      </c>
      <c r="AU35" s="76" t="n">
        <v>346.571833333333</v>
      </c>
      <c r="AV35" s="76" t="n">
        <v>337.813322580645</v>
      </c>
      <c r="AW35" s="76" t="n">
        <v>336.5634</v>
      </c>
      <c r="AX35" s="76" t="n">
        <v>341.0138</v>
      </c>
      <c r="AY35" s="77" t="n">
        <v>343.9705</v>
      </c>
      <c r="AZ35" s="77" t="n">
        <v>361.3225</v>
      </c>
      <c r="BA35" s="77" t="n">
        <v>346.9716</v>
      </c>
      <c r="BB35" s="77" t="n">
        <v>353.3533</v>
      </c>
      <c r="BC35" s="77" t="n">
        <v>343.2886</v>
      </c>
      <c r="BD35" s="77" t="n">
        <v>334.2571</v>
      </c>
      <c r="BE35" s="77" t="n">
        <v>335.1801</v>
      </c>
      <c r="BF35" s="77" t="n">
        <v>341.6302</v>
      </c>
      <c r="BG35" s="77" t="n">
        <v>364.1071</v>
      </c>
      <c r="BH35" s="77" t="n">
        <v>360.0352</v>
      </c>
      <c r="BI35" s="77" t="n">
        <v>354.9959</v>
      </c>
      <c r="BJ35" s="77" t="n">
        <v>346.665</v>
      </c>
      <c r="BK35" s="77" t="n">
        <v>353.6361</v>
      </c>
      <c r="BL35" s="77" t="n">
        <v>371.311</v>
      </c>
      <c r="BM35" s="77" t="n">
        <v>356.4734</v>
      </c>
      <c r="BN35" s="77" t="n">
        <v>363.0696</v>
      </c>
      <c r="BO35" s="77" t="n">
        <v>352.8812</v>
      </c>
      <c r="BP35" s="77" t="n">
        <v>343.8768</v>
      </c>
      <c r="BQ35" s="77" t="n">
        <v>344.8253</v>
      </c>
      <c r="BR35" s="77" t="n">
        <v>351.4653</v>
      </c>
      <c r="BS35" s="77" t="n">
        <v>374.5912</v>
      </c>
      <c r="BT35" s="77" t="n">
        <v>370.4044</v>
      </c>
      <c r="BU35" s="77" t="n">
        <v>365.2236</v>
      </c>
      <c r="BV35" s="77" t="n">
        <v>356.6546</v>
      </c>
    </row>
    <row r="36" customFormat="false" ht="11.1" hidden="false" customHeight="true" outlineLevel="0" collapsed="false">
      <c r="A36" s="402" t="s">
        <v>829</v>
      </c>
      <c r="B36" s="406" t="s">
        <v>661</v>
      </c>
      <c r="C36" s="76" t="n">
        <v>434.957509677419</v>
      </c>
      <c r="D36" s="76" t="n">
        <v>452.472666551724</v>
      </c>
      <c r="E36" s="76" t="n">
        <v>432.33817516129</v>
      </c>
      <c r="F36" s="76" t="n">
        <v>464.783288333333</v>
      </c>
      <c r="G36" s="76" t="n">
        <v>496.109256451613</v>
      </c>
      <c r="H36" s="76" t="n">
        <v>488.853691666667</v>
      </c>
      <c r="I36" s="76" t="n">
        <v>477.626168709678</v>
      </c>
      <c r="J36" s="76" t="n">
        <v>476.105766774194</v>
      </c>
      <c r="K36" s="76" t="n">
        <v>454.327006666667</v>
      </c>
      <c r="L36" s="76" t="n">
        <v>417.182726774194</v>
      </c>
      <c r="M36" s="76" t="n">
        <v>424.646297666667</v>
      </c>
      <c r="N36" s="76" t="n">
        <v>397.030949032258</v>
      </c>
      <c r="O36" s="76" t="n">
        <v>393.386998709677</v>
      </c>
      <c r="P36" s="76" t="n">
        <v>415.629798928571</v>
      </c>
      <c r="Q36" s="76" t="n">
        <v>395.579100967742</v>
      </c>
      <c r="R36" s="76" t="n">
        <v>422.178277666667</v>
      </c>
      <c r="S36" s="76" t="n">
        <v>389.933113548387</v>
      </c>
      <c r="T36" s="76" t="n">
        <v>422.541289666667</v>
      </c>
      <c r="U36" s="76" t="n">
        <v>423.906052258065</v>
      </c>
      <c r="V36" s="76" t="n">
        <v>443.311407419355</v>
      </c>
      <c r="W36" s="76" t="n">
        <v>443.216460666667</v>
      </c>
      <c r="X36" s="76" t="n">
        <v>415.788581612903</v>
      </c>
      <c r="Y36" s="76" t="n">
        <v>408.670996666667</v>
      </c>
      <c r="Z36" s="76" t="n">
        <v>407.51371</v>
      </c>
      <c r="AA36" s="76" t="n">
        <v>391.841776129032</v>
      </c>
      <c r="AB36" s="76" t="n">
        <v>418.063821785714</v>
      </c>
      <c r="AC36" s="76" t="n">
        <v>402.820670322581</v>
      </c>
      <c r="AD36" s="76" t="n">
        <v>421.073772333333</v>
      </c>
      <c r="AE36" s="76" t="n">
        <v>430.136943225806</v>
      </c>
      <c r="AF36" s="76" t="n">
        <v>469.339774333333</v>
      </c>
      <c r="AG36" s="76" t="n">
        <v>468.726521290323</v>
      </c>
      <c r="AH36" s="76" t="n">
        <v>481.688468387097</v>
      </c>
      <c r="AI36" s="76" t="n">
        <v>478.228763666667</v>
      </c>
      <c r="AJ36" s="76" t="n">
        <v>438.629867741936</v>
      </c>
      <c r="AK36" s="76" t="n">
        <v>443.586321333333</v>
      </c>
      <c r="AL36" s="76" t="n">
        <v>398.076419354839</v>
      </c>
      <c r="AM36" s="76" t="n">
        <v>413.746129032258</v>
      </c>
      <c r="AN36" s="76" t="n">
        <v>424.405714285714</v>
      </c>
      <c r="AO36" s="76" t="n">
        <v>407.973548387097</v>
      </c>
      <c r="AP36" s="76" t="n">
        <v>437.341933333333</v>
      </c>
      <c r="AQ36" s="76" t="n">
        <v>428.403096774194</v>
      </c>
      <c r="AR36" s="76" t="n">
        <v>458.187</v>
      </c>
      <c r="AS36" s="76" t="n">
        <v>446.552548387097</v>
      </c>
      <c r="AT36" s="76" t="n">
        <v>470.890741935484</v>
      </c>
      <c r="AU36" s="76" t="n">
        <v>449.851866666667</v>
      </c>
      <c r="AV36" s="76" t="n">
        <v>434.794387096774</v>
      </c>
      <c r="AW36" s="76" t="n">
        <v>437.128</v>
      </c>
      <c r="AX36" s="76" t="n">
        <v>404.8231</v>
      </c>
      <c r="AY36" s="77" t="n">
        <v>413.9999</v>
      </c>
      <c r="AZ36" s="77" t="n">
        <v>432.4818</v>
      </c>
      <c r="BA36" s="77" t="n">
        <v>414.1876</v>
      </c>
      <c r="BB36" s="77" t="n">
        <v>439.1519</v>
      </c>
      <c r="BC36" s="77" t="n">
        <v>438.727</v>
      </c>
      <c r="BD36" s="77" t="n">
        <v>464.0926</v>
      </c>
      <c r="BE36" s="77" t="n">
        <v>457.5969</v>
      </c>
      <c r="BF36" s="77" t="n">
        <v>472.4135</v>
      </c>
      <c r="BG36" s="77" t="n">
        <v>462.9004</v>
      </c>
      <c r="BH36" s="77" t="n">
        <v>431.6041</v>
      </c>
      <c r="BI36" s="77" t="n">
        <v>431.0968</v>
      </c>
      <c r="BJ36" s="77" t="n">
        <v>411.1288</v>
      </c>
      <c r="BK36" s="77" t="n">
        <v>421.0415</v>
      </c>
      <c r="BL36" s="77" t="n">
        <v>439.8233</v>
      </c>
      <c r="BM36" s="77" t="n">
        <v>421.1999</v>
      </c>
      <c r="BN36" s="77" t="n">
        <v>446.5566</v>
      </c>
      <c r="BO36" s="77" t="n">
        <v>446.1222</v>
      </c>
      <c r="BP36" s="77" t="n">
        <v>471.9346</v>
      </c>
      <c r="BQ36" s="77" t="n">
        <v>465.3525</v>
      </c>
      <c r="BR36" s="77" t="n">
        <v>480.4426</v>
      </c>
      <c r="BS36" s="77" t="n">
        <v>470.7908</v>
      </c>
      <c r="BT36" s="77" t="n">
        <v>438.9843</v>
      </c>
      <c r="BU36" s="77" t="n">
        <v>438.4944</v>
      </c>
      <c r="BV36" s="77" t="n">
        <v>418.1923</v>
      </c>
    </row>
    <row r="37" s="401" customFormat="true" ht="11.1" hidden="false" customHeight="true" outlineLevel="0" collapsed="false">
      <c r="A37" s="402" t="s">
        <v>830</v>
      </c>
      <c r="B37" s="406" t="s">
        <v>663</v>
      </c>
      <c r="C37" s="76" t="n">
        <v>204.194778709677</v>
      </c>
      <c r="D37" s="76" t="n">
        <v>212.577006551724</v>
      </c>
      <c r="E37" s="76" t="n">
        <v>206.981031290323</v>
      </c>
      <c r="F37" s="76" t="n">
        <v>213.506674333333</v>
      </c>
      <c r="G37" s="76" t="n">
        <v>226.068253225806</v>
      </c>
      <c r="H37" s="76" t="n">
        <v>247.501817</v>
      </c>
      <c r="I37" s="76" t="n">
        <v>247.98144483871</v>
      </c>
      <c r="J37" s="76" t="n">
        <v>244.455017741935</v>
      </c>
      <c r="K37" s="76" t="n">
        <v>225.876196666667</v>
      </c>
      <c r="L37" s="76" t="n">
        <v>214.834445483871</v>
      </c>
      <c r="M37" s="76" t="n">
        <v>209.928043333333</v>
      </c>
      <c r="N37" s="76" t="n">
        <v>205.95215516129</v>
      </c>
      <c r="O37" s="76" t="n">
        <v>193.44614483871</v>
      </c>
      <c r="P37" s="76" t="n">
        <v>203.442011071429</v>
      </c>
      <c r="Q37" s="76" t="n">
        <v>190.011673870968</v>
      </c>
      <c r="R37" s="76" t="n">
        <v>197.519570666667</v>
      </c>
      <c r="S37" s="76" t="n">
        <v>212.510523548387</v>
      </c>
      <c r="T37" s="76" t="n">
        <v>210.29823</v>
      </c>
      <c r="U37" s="76" t="n">
        <v>232.281767419355</v>
      </c>
      <c r="V37" s="76" t="n">
        <v>225.63975</v>
      </c>
      <c r="W37" s="76" t="n">
        <v>218.475444666667</v>
      </c>
      <c r="X37" s="76" t="n">
        <v>202.911137096774</v>
      </c>
      <c r="Y37" s="76" t="n">
        <v>203.389489333333</v>
      </c>
      <c r="Z37" s="76" t="n">
        <v>199.787282258065</v>
      </c>
      <c r="AA37" s="76" t="n">
        <v>193.101912580645</v>
      </c>
      <c r="AB37" s="76" t="n">
        <v>206.204719285714</v>
      </c>
      <c r="AC37" s="76" t="n">
        <v>194.382140645161</v>
      </c>
      <c r="AD37" s="76" t="n">
        <v>201.304379666667</v>
      </c>
      <c r="AE37" s="76" t="n">
        <v>207.582492580645</v>
      </c>
      <c r="AF37" s="76" t="n">
        <v>231.958768333333</v>
      </c>
      <c r="AG37" s="76" t="n">
        <v>239.429001612903</v>
      </c>
      <c r="AH37" s="76" t="n">
        <v>236.980767741936</v>
      </c>
      <c r="AI37" s="76" t="n">
        <v>226.455785666667</v>
      </c>
      <c r="AJ37" s="76" t="n">
        <v>210.960475483871</v>
      </c>
      <c r="AK37" s="76" t="n">
        <v>212.186112333333</v>
      </c>
      <c r="AL37" s="76" t="n">
        <v>203.441161290323</v>
      </c>
      <c r="AM37" s="76" t="n">
        <v>200.009322580645</v>
      </c>
      <c r="AN37" s="76" t="n">
        <v>211.077035714286</v>
      </c>
      <c r="AO37" s="76" t="n">
        <v>202.794225806452</v>
      </c>
      <c r="AP37" s="76" t="n">
        <v>207.943166666667</v>
      </c>
      <c r="AQ37" s="76" t="n">
        <v>214.352258064516</v>
      </c>
      <c r="AR37" s="76" t="n">
        <v>235.2382</v>
      </c>
      <c r="AS37" s="76" t="n">
        <v>245.717419354839</v>
      </c>
      <c r="AT37" s="76" t="n">
        <v>248.092677419355</v>
      </c>
      <c r="AU37" s="76" t="n">
        <v>224.155866666667</v>
      </c>
      <c r="AV37" s="76" t="n">
        <v>215.285129032258</v>
      </c>
      <c r="AW37" s="76" t="n">
        <v>215.0636</v>
      </c>
      <c r="AX37" s="76" t="n">
        <v>207.0214</v>
      </c>
      <c r="AY37" s="77" t="n">
        <v>200.0884</v>
      </c>
      <c r="AZ37" s="77" t="n">
        <v>211.4625</v>
      </c>
      <c r="BA37" s="77" t="n">
        <v>200.8031</v>
      </c>
      <c r="BB37" s="77" t="n">
        <v>208.1976</v>
      </c>
      <c r="BC37" s="77" t="n">
        <v>219.3536</v>
      </c>
      <c r="BD37" s="77" t="n">
        <v>235.4078</v>
      </c>
      <c r="BE37" s="77" t="n">
        <v>245.8976</v>
      </c>
      <c r="BF37" s="77" t="n">
        <v>243.3289</v>
      </c>
      <c r="BG37" s="77" t="n">
        <v>226.9155</v>
      </c>
      <c r="BH37" s="77" t="n">
        <v>212.9999</v>
      </c>
      <c r="BI37" s="77" t="n">
        <v>213.2075</v>
      </c>
      <c r="BJ37" s="77" t="n">
        <v>208.2898</v>
      </c>
      <c r="BK37" s="77" t="n">
        <v>204.6061</v>
      </c>
      <c r="BL37" s="77" t="n">
        <v>216.2312</v>
      </c>
      <c r="BM37" s="77" t="n">
        <v>205.3177</v>
      </c>
      <c r="BN37" s="77" t="n">
        <v>212.8698</v>
      </c>
      <c r="BO37" s="77" t="n">
        <v>224.2628</v>
      </c>
      <c r="BP37" s="77" t="n">
        <v>240.657</v>
      </c>
      <c r="BQ37" s="77" t="n">
        <v>251.3572</v>
      </c>
      <c r="BR37" s="77" t="n">
        <v>248.704</v>
      </c>
      <c r="BS37" s="77" t="n">
        <v>231.8867</v>
      </c>
      <c r="BT37" s="77" t="n">
        <v>217.6712</v>
      </c>
      <c r="BU37" s="77" t="n">
        <v>217.889</v>
      </c>
      <c r="BV37" s="77" t="n">
        <v>212.868</v>
      </c>
    </row>
    <row r="38" s="401" customFormat="true" ht="11.1" hidden="false" customHeight="true" outlineLevel="0" collapsed="false">
      <c r="A38" s="402" t="s">
        <v>831</v>
      </c>
      <c r="B38" s="406" t="s">
        <v>805</v>
      </c>
      <c r="C38" s="76" t="n">
        <v>215.539741935484</v>
      </c>
      <c r="D38" s="76" t="n">
        <v>221.633630689655</v>
      </c>
      <c r="E38" s="76" t="n">
        <v>218.46731483871</v>
      </c>
      <c r="F38" s="76" t="n">
        <v>230.651970666667</v>
      </c>
      <c r="G38" s="76" t="n">
        <v>231.559409354839</v>
      </c>
      <c r="H38" s="76" t="n">
        <v>246.057215</v>
      </c>
      <c r="I38" s="76" t="n">
        <v>251.768110645161</v>
      </c>
      <c r="J38" s="76" t="n">
        <v>249.360465806452</v>
      </c>
      <c r="K38" s="76" t="n">
        <v>251.99096</v>
      </c>
      <c r="L38" s="76" t="n">
        <v>234.19401516129</v>
      </c>
      <c r="M38" s="76" t="n">
        <v>221.575927333333</v>
      </c>
      <c r="N38" s="76" t="n">
        <v>217.111668387097</v>
      </c>
      <c r="O38" s="76" t="n">
        <v>210.932997419355</v>
      </c>
      <c r="P38" s="76" t="n">
        <v>228.691325357143</v>
      </c>
      <c r="Q38" s="76" t="n">
        <v>207.321595483871</v>
      </c>
      <c r="R38" s="76" t="n">
        <v>223.333670333333</v>
      </c>
      <c r="S38" s="76" t="n">
        <v>217.653445483871</v>
      </c>
      <c r="T38" s="76" t="n">
        <v>235.52699</v>
      </c>
      <c r="U38" s="76" t="n">
        <v>237.926455483871</v>
      </c>
      <c r="V38" s="76" t="n">
        <v>248.418057419355</v>
      </c>
      <c r="W38" s="76" t="n">
        <v>246.96526</v>
      </c>
      <c r="X38" s="76" t="n">
        <v>229.441719032258</v>
      </c>
      <c r="Y38" s="76" t="n">
        <v>219.691269</v>
      </c>
      <c r="Z38" s="76" t="n">
        <v>221.916381290323</v>
      </c>
      <c r="AA38" s="76" t="n">
        <v>211.685346129032</v>
      </c>
      <c r="AB38" s="76" t="n">
        <v>230.684476428571</v>
      </c>
      <c r="AC38" s="76" t="n">
        <v>230.697860322581</v>
      </c>
      <c r="AD38" s="76" t="n">
        <v>237.441107333333</v>
      </c>
      <c r="AE38" s="76" t="n">
        <v>228.652779354839</v>
      </c>
      <c r="AF38" s="76" t="n">
        <v>253.248105</v>
      </c>
      <c r="AG38" s="76" t="n">
        <v>255.344767419355</v>
      </c>
      <c r="AH38" s="76" t="n">
        <v>256.456985483871</v>
      </c>
      <c r="AI38" s="76" t="n">
        <v>257.065312333333</v>
      </c>
      <c r="AJ38" s="76" t="n">
        <v>244.404612903226</v>
      </c>
      <c r="AK38" s="76" t="n">
        <v>238.350882333333</v>
      </c>
      <c r="AL38" s="76" t="n">
        <v>234.228741935484</v>
      </c>
      <c r="AM38" s="76" t="n">
        <v>211.681387096774</v>
      </c>
      <c r="AN38" s="76" t="n">
        <v>229.075178571429</v>
      </c>
      <c r="AO38" s="76" t="n">
        <v>221.653903225806</v>
      </c>
      <c r="AP38" s="76" t="n">
        <v>228.2938</v>
      </c>
      <c r="AQ38" s="76" t="n">
        <v>221.337838709677</v>
      </c>
      <c r="AR38" s="76" t="n">
        <v>248.936066666667</v>
      </c>
      <c r="AS38" s="76" t="n">
        <v>238.401677419355</v>
      </c>
      <c r="AT38" s="76" t="n">
        <v>252.541903225807</v>
      </c>
      <c r="AU38" s="76" t="n">
        <v>249.251333333333</v>
      </c>
      <c r="AV38" s="76" t="n">
        <v>232.383806451613</v>
      </c>
      <c r="AW38" s="76" t="n">
        <v>223.4335</v>
      </c>
      <c r="AX38" s="76" t="n">
        <v>220.3141</v>
      </c>
      <c r="AY38" s="77" t="n">
        <v>210.9523</v>
      </c>
      <c r="AZ38" s="77" t="n">
        <v>224.9901</v>
      </c>
      <c r="BA38" s="77" t="n">
        <v>214.9184</v>
      </c>
      <c r="BB38" s="77" t="n">
        <v>225.4986</v>
      </c>
      <c r="BC38" s="77" t="n">
        <v>223.3686</v>
      </c>
      <c r="BD38" s="77" t="n">
        <v>241.3369</v>
      </c>
      <c r="BE38" s="77" t="n">
        <v>244.0531</v>
      </c>
      <c r="BF38" s="77" t="n">
        <v>248.6823</v>
      </c>
      <c r="BG38" s="77" t="n">
        <v>247.5241</v>
      </c>
      <c r="BH38" s="77" t="n">
        <v>230.5569</v>
      </c>
      <c r="BI38" s="77" t="n">
        <v>222.3117</v>
      </c>
      <c r="BJ38" s="77" t="n">
        <v>218.8421</v>
      </c>
      <c r="BK38" s="77" t="n">
        <v>214.1096</v>
      </c>
      <c r="BL38" s="77" t="n">
        <v>228.4029</v>
      </c>
      <c r="BM38" s="77" t="n">
        <v>218.219</v>
      </c>
      <c r="BN38" s="77" t="n">
        <v>228.9925</v>
      </c>
      <c r="BO38" s="77" t="n">
        <v>226.9003</v>
      </c>
      <c r="BP38" s="77" t="n">
        <v>245.2247</v>
      </c>
      <c r="BQ38" s="77" t="n">
        <v>248.0669</v>
      </c>
      <c r="BR38" s="77" t="n">
        <v>252.8739</v>
      </c>
      <c r="BS38" s="77" t="n">
        <v>251.8117</v>
      </c>
      <c r="BT38" s="77" t="n">
        <v>234.5861</v>
      </c>
      <c r="BU38" s="77" t="n">
        <v>226.2559</v>
      </c>
      <c r="BV38" s="77" t="n">
        <v>222.7757</v>
      </c>
    </row>
    <row r="39" s="401" customFormat="true" ht="11.1" hidden="false" customHeight="true" outlineLevel="0" collapsed="false">
      <c r="A39" s="402" t="s">
        <v>832</v>
      </c>
      <c r="B39" s="406" t="s">
        <v>807</v>
      </c>
      <c r="C39" s="76" t="n">
        <v>13.7398183870968</v>
      </c>
      <c r="D39" s="76" t="n">
        <v>14.11566</v>
      </c>
      <c r="E39" s="76" t="n">
        <v>13.861284516129</v>
      </c>
      <c r="F39" s="76" t="n">
        <v>13.974963</v>
      </c>
      <c r="G39" s="76" t="n">
        <v>13.9928064516129</v>
      </c>
      <c r="H39" s="76" t="n">
        <v>14.150364</v>
      </c>
      <c r="I39" s="76" t="n">
        <v>14.205105483871</v>
      </c>
      <c r="J39" s="76" t="n">
        <v>14.4888516129032</v>
      </c>
      <c r="K39" s="76" t="n">
        <v>14.5981126666667</v>
      </c>
      <c r="L39" s="76" t="n">
        <v>14.4090161290323</v>
      </c>
      <c r="M39" s="76" t="n">
        <v>13.9884203333333</v>
      </c>
      <c r="N39" s="76" t="n">
        <v>13.3008609677419</v>
      </c>
      <c r="O39" s="76" t="n">
        <v>12.944724516129</v>
      </c>
      <c r="P39" s="76" t="n">
        <v>12.9651375</v>
      </c>
      <c r="Q39" s="76" t="n">
        <v>12.6965338709677</v>
      </c>
      <c r="R39" s="76" t="n">
        <v>13.0491296666667</v>
      </c>
      <c r="S39" s="76" t="n">
        <v>13.4001451612903</v>
      </c>
      <c r="T39" s="76" t="n">
        <v>14.3239313333333</v>
      </c>
      <c r="U39" s="76" t="n">
        <v>14.1541312903226</v>
      </c>
      <c r="V39" s="76" t="n">
        <v>14.523324516129</v>
      </c>
      <c r="W39" s="76" t="n">
        <v>14.2326096666667</v>
      </c>
      <c r="X39" s="76" t="n">
        <v>14.3970609677419</v>
      </c>
      <c r="Y39" s="76" t="n">
        <v>13.8313363333333</v>
      </c>
      <c r="Z39" s="76" t="n">
        <v>13.63269</v>
      </c>
      <c r="AA39" s="76" t="n">
        <v>13.463094516129</v>
      </c>
      <c r="AB39" s="76" t="n">
        <v>13.2005535714286</v>
      </c>
      <c r="AC39" s="76" t="n">
        <v>13.2343480645161</v>
      </c>
      <c r="AD39" s="76" t="n">
        <v>13.3372853333333</v>
      </c>
      <c r="AE39" s="76" t="n">
        <v>13.5301370967742</v>
      </c>
      <c r="AF39" s="76" t="n">
        <v>13.7958006666667</v>
      </c>
      <c r="AG39" s="76" t="n">
        <v>13.9777803225806</v>
      </c>
      <c r="AH39" s="76" t="n">
        <v>14.2759222580645</v>
      </c>
      <c r="AI39" s="76" t="n">
        <v>14.181055</v>
      </c>
      <c r="AJ39" s="76" t="n">
        <v>14.0515822580645</v>
      </c>
      <c r="AK39" s="76" t="n">
        <v>13.7641776666667</v>
      </c>
      <c r="AL39" s="76" t="n">
        <v>13.4221290322581</v>
      </c>
      <c r="AM39" s="76" t="n">
        <v>13.3601290322581</v>
      </c>
      <c r="AN39" s="76" t="n">
        <v>13.9145357142857</v>
      </c>
      <c r="AO39" s="76" t="n">
        <v>13.5058387096774</v>
      </c>
      <c r="AP39" s="76" t="n">
        <v>13.593</v>
      </c>
      <c r="AQ39" s="76" t="n">
        <v>13.4277419354839</v>
      </c>
      <c r="AR39" s="76" t="n">
        <v>13.2096666666667</v>
      </c>
      <c r="AS39" s="76" t="n">
        <v>13.5712903225806</v>
      </c>
      <c r="AT39" s="76" t="n">
        <v>13.8065161290323</v>
      </c>
      <c r="AU39" s="76" t="n">
        <v>14.0874333333333</v>
      </c>
      <c r="AV39" s="76" t="n">
        <v>14.1853225806452</v>
      </c>
      <c r="AW39" s="76" t="n">
        <v>13.74901</v>
      </c>
      <c r="AX39" s="76" t="n">
        <v>13.40493</v>
      </c>
      <c r="AY39" s="77" t="n">
        <v>13.28469</v>
      </c>
      <c r="AZ39" s="77" t="n">
        <v>13.47693</v>
      </c>
      <c r="BA39" s="77" t="n">
        <v>13.20281</v>
      </c>
      <c r="BB39" s="77" t="n">
        <v>13.40429</v>
      </c>
      <c r="BC39" s="77" t="n">
        <v>13.58649</v>
      </c>
      <c r="BD39" s="77" t="n">
        <v>13.87242</v>
      </c>
      <c r="BE39" s="77" t="n">
        <v>13.96308</v>
      </c>
      <c r="BF39" s="77" t="n">
        <v>14.26169</v>
      </c>
      <c r="BG39" s="77" t="n">
        <v>14.26748</v>
      </c>
      <c r="BH39" s="77" t="n">
        <v>14.00774</v>
      </c>
      <c r="BI39" s="77" t="n">
        <v>13.76669</v>
      </c>
      <c r="BJ39" s="77" t="n">
        <v>13.36114</v>
      </c>
      <c r="BK39" s="77" t="n">
        <v>13.48396</v>
      </c>
      <c r="BL39" s="77" t="n">
        <v>13.67908</v>
      </c>
      <c r="BM39" s="77" t="n">
        <v>13.40085</v>
      </c>
      <c r="BN39" s="77" t="n">
        <v>13.60536</v>
      </c>
      <c r="BO39" s="77" t="n">
        <v>13.79029</v>
      </c>
      <c r="BP39" s="77" t="n">
        <v>14.08051</v>
      </c>
      <c r="BQ39" s="77" t="n">
        <v>14.17253</v>
      </c>
      <c r="BR39" s="77" t="n">
        <v>14.47561</v>
      </c>
      <c r="BS39" s="77" t="n">
        <v>14.4815</v>
      </c>
      <c r="BT39" s="77" t="n">
        <v>14.21786</v>
      </c>
      <c r="BU39" s="77" t="n">
        <v>13.97319</v>
      </c>
      <c r="BV39" s="77" t="n">
        <v>13.56156</v>
      </c>
    </row>
    <row r="40" s="401" customFormat="true" ht="11.1" hidden="false" customHeight="true" outlineLevel="0" collapsed="false">
      <c r="A40" s="402" t="s">
        <v>833</v>
      </c>
      <c r="B40" s="406" t="s">
        <v>809</v>
      </c>
      <c r="C40" s="76" t="n">
        <v>2696.20962258065</v>
      </c>
      <c r="D40" s="76" t="n">
        <v>2813.91097689655</v>
      </c>
      <c r="E40" s="76" t="n">
        <v>2700.43695096774</v>
      </c>
      <c r="F40" s="76" t="n">
        <v>2799.97697333333</v>
      </c>
      <c r="G40" s="76" t="n">
        <v>2844.06463387097</v>
      </c>
      <c r="H40" s="76" t="n">
        <v>2911.51249433333</v>
      </c>
      <c r="I40" s="76" t="n">
        <v>2848.72063193548</v>
      </c>
      <c r="J40" s="76" t="n">
        <v>2838.39526387097</v>
      </c>
      <c r="K40" s="76" t="n">
        <v>2852.174212</v>
      </c>
      <c r="L40" s="76" t="n">
        <v>2710.71031741936</v>
      </c>
      <c r="M40" s="76" t="n">
        <v>2645.77724233333</v>
      </c>
      <c r="N40" s="76" t="n">
        <v>2439.32267548387</v>
      </c>
      <c r="O40" s="76" t="n">
        <v>2419.46500967742</v>
      </c>
      <c r="P40" s="76" t="n">
        <v>2546.57101357143</v>
      </c>
      <c r="Q40" s="76" t="n">
        <v>2384.28089741936</v>
      </c>
      <c r="R40" s="76" t="n">
        <v>2455.39234166667</v>
      </c>
      <c r="S40" s="76" t="n">
        <v>2425.74734096774</v>
      </c>
      <c r="T40" s="76" t="n">
        <v>2508.185217</v>
      </c>
      <c r="U40" s="76" t="n">
        <v>2517.57123193548</v>
      </c>
      <c r="V40" s="76" t="n">
        <v>2654.77062129032</v>
      </c>
      <c r="W40" s="76" t="n">
        <v>2667.385313</v>
      </c>
      <c r="X40" s="76" t="n">
        <v>2567.22328</v>
      </c>
      <c r="Y40" s="76" t="n">
        <v>2530.56903766667</v>
      </c>
      <c r="Z40" s="76" t="n">
        <v>2491.97766516129</v>
      </c>
      <c r="AA40" s="76" t="n">
        <v>2435.0969116129</v>
      </c>
      <c r="AB40" s="76" t="n">
        <v>2647.51364642857</v>
      </c>
      <c r="AC40" s="76" t="n">
        <v>2525.66222290323</v>
      </c>
      <c r="AD40" s="76" t="n">
        <v>2619.16918433333</v>
      </c>
      <c r="AE40" s="76" t="n">
        <v>2647.50895225806</v>
      </c>
      <c r="AF40" s="76" t="n">
        <v>2778.714597</v>
      </c>
      <c r="AG40" s="76" t="n">
        <v>2766.31151870968</v>
      </c>
      <c r="AH40" s="76" t="n">
        <v>2836.87171225806</v>
      </c>
      <c r="AI40" s="76" t="n">
        <v>2779.51197133333</v>
      </c>
      <c r="AJ40" s="76" t="n">
        <v>2646.86724322581</v>
      </c>
      <c r="AK40" s="76" t="n">
        <v>2652.330079</v>
      </c>
      <c r="AL40" s="76" t="n">
        <v>2566.15848387097</v>
      </c>
      <c r="AM40" s="76" t="n">
        <v>2550.16680645161</v>
      </c>
      <c r="AN40" s="76" t="n">
        <v>2686.53157142857</v>
      </c>
      <c r="AO40" s="76" t="n">
        <v>2606.98958064516</v>
      </c>
      <c r="AP40" s="76" t="n">
        <v>2636.64756666667</v>
      </c>
      <c r="AQ40" s="76" t="n">
        <v>2604.54277419355</v>
      </c>
      <c r="AR40" s="76" t="n">
        <v>2759.1765</v>
      </c>
      <c r="AS40" s="76" t="n">
        <v>2771.19625806452</v>
      </c>
      <c r="AT40" s="76" t="n">
        <v>2824.68606451613</v>
      </c>
      <c r="AU40" s="76" t="n">
        <v>2777.03103333333</v>
      </c>
      <c r="AV40" s="76" t="n">
        <v>2670.44916129032</v>
      </c>
      <c r="AW40" s="76" t="n">
        <v>2642.513</v>
      </c>
      <c r="AX40" s="76" t="n">
        <v>2565.576</v>
      </c>
      <c r="AY40" s="77" t="n">
        <v>2561.298</v>
      </c>
      <c r="AZ40" s="77" t="n">
        <v>2712.433</v>
      </c>
      <c r="BA40" s="77" t="n">
        <v>2589.441</v>
      </c>
      <c r="BB40" s="77" t="n">
        <v>2669.679</v>
      </c>
      <c r="BC40" s="77" t="n">
        <v>2681.53</v>
      </c>
      <c r="BD40" s="77" t="n">
        <v>2782.536</v>
      </c>
      <c r="BE40" s="77" t="n">
        <v>2765.158</v>
      </c>
      <c r="BF40" s="77" t="n">
        <v>2836.021</v>
      </c>
      <c r="BG40" s="77" t="n">
        <v>2811.043</v>
      </c>
      <c r="BH40" s="77" t="n">
        <v>2694.738</v>
      </c>
      <c r="BI40" s="77" t="n">
        <v>2665.592</v>
      </c>
      <c r="BJ40" s="77" t="n">
        <v>2569.226</v>
      </c>
      <c r="BK40" s="77" t="n">
        <v>2603.969</v>
      </c>
      <c r="BL40" s="77" t="n">
        <v>2757.25</v>
      </c>
      <c r="BM40" s="77" t="n">
        <v>2632.044</v>
      </c>
      <c r="BN40" s="77" t="n">
        <v>2713.539</v>
      </c>
      <c r="BO40" s="77" t="n">
        <v>2725.594</v>
      </c>
      <c r="BP40" s="77" t="n">
        <v>2828.336</v>
      </c>
      <c r="BQ40" s="77" t="n">
        <v>2810.906</v>
      </c>
      <c r="BR40" s="77" t="n">
        <v>2882.858</v>
      </c>
      <c r="BS40" s="77" t="n">
        <v>2857.734</v>
      </c>
      <c r="BT40" s="77" t="n">
        <v>2739.55</v>
      </c>
      <c r="BU40" s="77" t="n">
        <v>2710.089</v>
      </c>
      <c r="BV40" s="77" t="n">
        <v>2612.257</v>
      </c>
    </row>
    <row r="41" s="401" customFormat="true" ht="11.1" hidden="false" customHeight="true" outlineLevel="0" collapsed="false">
      <c r="A41" s="410"/>
      <c r="B41" s="411" t="s">
        <v>834</v>
      </c>
      <c r="C41" s="412"/>
      <c r="D41" s="412"/>
      <c r="E41" s="412"/>
      <c r="F41" s="412"/>
      <c r="G41" s="412"/>
      <c r="H41" s="412"/>
      <c r="I41" s="412"/>
      <c r="J41" s="412"/>
      <c r="K41" s="412"/>
      <c r="L41" s="412"/>
      <c r="M41" s="412"/>
      <c r="N41" s="412"/>
      <c r="O41" s="412"/>
      <c r="P41" s="412"/>
      <c r="Q41" s="412"/>
      <c r="R41" s="412"/>
      <c r="S41" s="412"/>
      <c r="T41" s="412"/>
      <c r="U41" s="412"/>
      <c r="V41" s="412"/>
      <c r="W41" s="412"/>
      <c r="X41" s="412"/>
      <c r="Y41" s="412"/>
      <c r="Z41" s="412"/>
      <c r="AA41" s="412"/>
      <c r="AB41" s="412"/>
      <c r="AC41" s="412"/>
      <c r="AD41" s="412"/>
      <c r="AE41" s="412"/>
      <c r="AF41" s="412"/>
      <c r="AG41" s="412"/>
      <c r="AH41" s="412"/>
      <c r="AI41" s="412"/>
      <c r="AJ41" s="412"/>
      <c r="AK41" s="412"/>
      <c r="AL41" s="412"/>
      <c r="AM41" s="412"/>
      <c r="AN41" s="412"/>
      <c r="AO41" s="412"/>
      <c r="AP41" s="412"/>
      <c r="AQ41" s="412"/>
      <c r="AR41" s="412"/>
      <c r="AS41" s="412"/>
      <c r="AT41" s="412"/>
      <c r="AU41" s="412"/>
      <c r="AV41" s="412"/>
      <c r="AW41" s="412"/>
      <c r="AX41" s="412"/>
      <c r="AY41" s="413"/>
      <c r="AZ41" s="413"/>
      <c r="BA41" s="413"/>
      <c r="BB41" s="413"/>
      <c r="BC41" s="413"/>
      <c r="BD41" s="413"/>
      <c r="BE41" s="413"/>
      <c r="BF41" s="413"/>
      <c r="BG41" s="413"/>
      <c r="BH41" s="413"/>
      <c r="BI41" s="413"/>
      <c r="BJ41" s="413"/>
      <c r="BK41" s="413"/>
      <c r="BL41" s="413"/>
      <c r="BM41" s="413"/>
      <c r="BN41" s="413"/>
      <c r="BO41" s="413"/>
      <c r="BP41" s="413"/>
      <c r="BQ41" s="413"/>
      <c r="BR41" s="413"/>
      <c r="BS41" s="413"/>
      <c r="BT41" s="413"/>
      <c r="BU41" s="413"/>
      <c r="BV41" s="413"/>
    </row>
    <row r="42" s="401" customFormat="true" ht="11.1" hidden="false" customHeight="true" outlineLevel="0" collapsed="false">
      <c r="A42" s="402" t="s">
        <v>835</v>
      </c>
      <c r="B42" s="406" t="s">
        <v>649</v>
      </c>
      <c r="C42" s="274" t="n">
        <v>352.752681612903</v>
      </c>
      <c r="D42" s="274" t="n">
        <v>353.752572068965</v>
      </c>
      <c r="E42" s="274" t="n">
        <v>333.001216129032</v>
      </c>
      <c r="F42" s="274" t="n">
        <v>321.528603666667</v>
      </c>
      <c r="G42" s="274" t="n">
        <v>293.922026129032</v>
      </c>
      <c r="H42" s="274" t="n">
        <v>340.050655666667</v>
      </c>
      <c r="I42" s="274" t="n">
        <v>381.975742903226</v>
      </c>
      <c r="J42" s="274" t="n">
        <v>349.323308064516</v>
      </c>
      <c r="K42" s="274" t="n">
        <v>348.315110333333</v>
      </c>
      <c r="L42" s="274" t="n">
        <v>306.121881612903</v>
      </c>
      <c r="M42" s="274" t="n">
        <v>321.467122</v>
      </c>
      <c r="N42" s="274" t="n">
        <v>332.959326129032</v>
      </c>
      <c r="O42" s="274" t="n">
        <v>363.008463548387</v>
      </c>
      <c r="P42" s="274" t="n">
        <v>365.264449285714</v>
      </c>
      <c r="Q42" s="274" t="n">
        <v>319.838207096774</v>
      </c>
      <c r="R42" s="274" t="n">
        <v>305.855841</v>
      </c>
      <c r="S42" s="274" t="n">
        <v>294.642248387097</v>
      </c>
      <c r="T42" s="274" t="n">
        <v>302.422495</v>
      </c>
      <c r="U42" s="274" t="n">
        <v>329.143917096774</v>
      </c>
      <c r="V42" s="274" t="n">
        <v>369.688494193548</v>
      </c>
      <c r="W42" s="274" t="n">
        <v>326.862631666667</v>
      </c>
      <c r="X42" s="274" t="n">
        <v>307.492540322581</v>
      </c>
      <c r="Y42" s="274" t="n">
        <v>303.724973666667</v>
      </c>
      <c r="Z42" s="274" t="n">
        <v>331.57907</v>
      </c>
      <c r="AA42" s="274" t="n">
        <v>353.42942516129</v>
      </c>
      <c r="AB42" s="274" t="n">
        <v>361.789302142857</v>
      </c>
      <c r="AC42" s="274" t="n">
        <v>318.052262258065</v>
      </c>
      <c r="AD42" s="274" t="n">
        <v>299.271069</v>
      </c>
      <c r="AE42" s="274" t="n">
        <v>299.171453225807</v>
      </c>
      <c r="AF42" s="274" t="n">
        <v>344.369389666667</v>
      </c>
      <c r="AG42" s="274" t="n">
        <v>387.223160645161</v>
      </c>
      <c r="AH42" s="274" t="n">
        <v>374.829443225807</v>
      </c>
      <c r="AI42" s="274" t="n">
        <v>357.930470333333</v>
      </c>
      <c r="AJ42" s="274" t="n">
        <v>307.772191290323</v>
      </c>
      <c r="AK42" s="274" t="n">
        <v>312.063014</v>
      </c>
      <c r="AL42" s="274" t="n">
        <v>338.927</v>
      </c>
      <c r="AM42" s="274" t="n">
        <v>349.252032258065</v>
      </c>
      <c r="AN42" s="274" t="n">
        <v>363.124964285714</v>
      </c>
      <c r="AO42" s="274" t="n">
        <v>321.032516129032</v>
      </c>
      <c r="AP42" s="274" t="n">
        <v>309.519866666667</v>
      </c>
      <c r="AQ42" s="274" t="n">
        <v>290.259838709677</v>
      </c>
      <c r="AR42" s="274" t="n">
        <v>334.4497</v>
      </c>
      <c r="AS42" s="274" t="n">
        <v>373.138387096774</v>
      </c>
      <c r="AT42" s="274" t="n">
        <v>363.103032258064</v>
      </c>
      <c r="AU42" s="274" t="n">
        <v>340.4576</v>
      </c>
      <c r="AV42" s="274" t="n">
        <v>301.010064516129</v>
      </c>
      <c r="AW42" s="274" t="n">
        <v>311.7796</v>
      </c>
      <c r="AX42" s="274" t="n">
        <v>334.0175</v>
      </c>
      <c r="AY42" s="275" t="n">
        <v>349.0941</v>
      </c>
      <c r="AZ42" s="275" t="n">
        <v>359.3042</v>
      </c>
      <c r="BA42" s="275" t="n">
        <v>322.7693</v>
      </c>
      <c r="BB42" s="275" t="n">
        <v>306.9333</v>
      </c>
      <c r="BC42" s="275" t="n">
        <v>295.6617</v>
      </c>
      <c r="BD42" s="275" t="n">
        <v>330.015</v>
      </c>
      <c r="BE42" s="275" t="n">
        <v>363.4371</v>
      </c>
      <c r="BF42" s="275" t="n">
        <v>364.8564</v>
      </c>
      <c r="BG42" s="275" t="n">
        <v>339.1117</v>
      </c>
      <c r="BH42" s="275" t="n">
        <v>306.5099</v>
      </c>
      <c r="BI42" s="275" t="n">
        <v>311.1479</v>
      </c>
      <c r="BJ42" s="275" t="n">
        <v>336.3619</v>
      </c>
      <c r="BK42" s="275" t="n">
        <v>351.0759</v>
      </c>
      <c r="BL42" s="275" t="n">
        <v>361.3319</v>
      </c>
      <c r="BM42" s="275" t="n">
        <v>324.5886</v>
      </c>
      <c r="BN42" s="275" t="n">
        <v>308.6404</v>
      </c>
      <c r="BO42" s="275" t="n">
        <v>297.3052</v>
      </c>
      <c r="BP42" s="275" t="n">
        <v>331.8558</v>
      </c>
      <c r="BQ42" s="275" t="n">
        <v>365.3844</v>
      </c>
      <c r="BR42" s="275" t="n">
        <v>366.7545</v>
      </c>
      <c r="BS42" s="275" t="n">
        <v>340.8532</v>
      </c>
      <c r="BT42" s="275" t="n">
        <v>308.0788</v>
      </c>
      <c r="BU42" s="275" t="n">
        <v>312.6747</v>
      </c>
      <c r="BV42" s="275" t="n">
        <v>337.9865</v>
      </c>
    </row>
    <row r="43" s="401" customFormat="true" ht="11.1" hidden="false" customHeight="true" outlineLevel="0" collapsed="false">
      <c r="A43" s="402" t="s">
        <v>836</v>
      </c>
      <c r="B43" s="305" t="s">
        <v>651</v>
      </c>
      <c r="C43" s="274" t="n">
        <v>1061.13829645161</v>
      </c>
      <c r="D43" s="274" t="n">
        <v>1073.53047310345</v>
      </c>
      <c r="E43" s="274" t="n">
        <v>998.070325806452</v>
      </c>
      <c r="F43" s="274" t="n">
        <v>931.534267</v>
      </c>
      <c r="G43" s="274" t="n">
        <v>886.49312516129</v>
      </c>
      <c r="H43" s="274" t="n">
        <v>1081.19656566667</v>
      </c>
      <c r="I43" s="274" t="n">
        <v>1176.30358774194</v>
      </c>
      <c r="J43" s="274" t="n">
        <v>1107.56603096774</v>
      </c>
      <c r="K43" s="274" t="n">
        <v>1068.411452</v>
      </c>
      <c r="L43" s="274" t="n">
        <v>925.208056129032</v>
      </c>
      <c r="M43" s="274" t="n">
        <v>958.153737</v>
      </c>
      <c r="N43" s="274" t="n">
        <v>1027.85930548387</v>
      </c>
      <c r="O43" s="274" t="n">
        <v>1091.54428612903</v>
      </c>
      <c r="P43" s="274" t="n">
        <v>1069.60186642857</v>
      </c>
      <c r="Q43" s="274" t="n">
        <v>963.739654193548</v>
      </c>
      <c r="R43" s="274" t="n">
        <v>902.772859666667</v>
      </c>
      <c r="S43" s="274" t="n">
        <v>882.938127096774</v>
      </c>
      <c r="T43" s="274" t="n">
        <v>959.565104333334</v>
      </c>
      <c r="U43" s="274" t="n">
        <v>1027.97549516129</v>
      </c>
      <c r="V43" s="274" t="n">
        <v>1129.0313683871</v>
      </c>
      <c r="W43" s="274" t="n">
        <v>998.748743333333</v>
      </c>
      <c r="X43" s="274" t="n">
        <v>895.282737419355</v>
      </c>
      <c r="Y43" s="274" t="n">
        <v>902.412615</v>
      </c>
      <c r="Z43" s="274" t="n">
        <v>1000.06433451613</v>
      </c>
      <c r="AA43" s="274" t="n">
        <v>1063.85104580645</v>
      </c>
      <c r="AB43" s="274" t="n">
        <v>1072.53445535714</v>
      </c>
      <c r="AC43" s="274" t="n">
        <v>951.354030645161</v>
      </c>
      <c r="AD43" s="274" t="n">
        <v>892.604801</v>
      </c>
      <c r="AE43" s="274" t="n">
        <v>903.744032580645</v>
      </c>
      <c r="AF43" s="274" t="n">
        <v>1078.582374</v>
      </c>
      <c r="AG43" s="274" t="n">
        <v>1214.80829870968</v>
      </c>
      <c r="AH43" s="274" t="n">
        <v>1171.77048193548</v>
      </c>
      <c r="AI43" s="274" t="n">
        <v>1065.50728933333</v>
      </c>
      <c r="AJ43" s="274" t="n">
        <v>904.131197741936</v>
      </c>
      <c r="AK43" s="274" t="n">
        <v>912.522584</v>
      </c>
      <c r="AL43" s="274" t="n">
        <v>1023.46925806452</v>
      </c>
      <c r="AM43" s="274" t="n">
        <v>1092.94077419355</v>
      </c>
      <c r="AN43" s="274" t="n">
        <v>1091.76910714286</v>
      </c>
      <c r="AO43" s="274" t="n">
        <v>962.932193548387</v>
      </c>
      <c r="AP43" s="274" t="n">
        <v>922.3715</v>
      </c>
      <c r="AQ43" s="274" t="n">
        <v>896.315387096774</v>
      </c>
      <c r="AR43" s="274" t="n">
        <v>1040.161</v>
      </c>
      <c r="AS43" s="274" t="n">
        <v>1174.24664516129</v>
      </c>
      <c r="AT43" s="274" t="n">
        <v>1145.62309677419</v>
      </c>
      <c r="AU43" s="274" t="n">
        <v>1054.92743333333</v>
      </c>
      <c r="AV43" s="274" t="n">
        <v>910.415064516129</v>
      </c>
      <c r="AW43" s="274" t="n">
        <v>916.8984</v>
      </c>
      <c r="AX43" s="274" t="n">
        <v>1007.685</v>
      </c>
      <c r="AY43" s="275" t="n">
        <v>1073.352</v>
      </c>
      <c r="AZ43" s="275" t="n">
        <v>1091.296</v>
      </c>
      <c r="BA43" s="275" t="n">
        <v>984.7109</v>
      </c>
      <c r="BB43" s="275" t="n">
        <v>926.4533</v>
      </c>
      <c r="BC43" s="275" t="n">
        <v>907.0541</v>
      </c>
      <c r="BD43" s="275" t="n">
        <v>1054.672</v>
      </c>
      <c r="BE43" s="275" t="n">
        <v>1155.9</v>
      </c>
      <c r="BF43" s="275" t="n">
        <v>1155.928</v>
      </c>
      <c r="BG43" s="275" t="n">
        <v>1066.734</v>
      </c>
      <c r="BH43" s="275" t="n">
        <v>932.5227</v>
      </c>
      <c r="BI43" s="275" t="n">
        <v>940.9918</v>
      </c>
      <c r="BJ43" s="275" t="n">
        <v>1030.992</v>
      </c>
      <c r="BK43" s="275" t="n">
        <v>1077.062</v>
      </c>
      <c r="BL43" s="275" t="n">
        <v>1094.778</v>
      </c>
      <c r="BM43" s="275" t="n">
        <v>987.7276</v>
      </c>
      <c r="BN43" s="275" t="n">
        <v>929.2757</v>
      </c>
      <c r="BO43" s="275" t="n">
        <v>909.7198</v>
      </c>
      <c r="BP43" s="275" t="n">
        <v>1057.619</v>
      </c>
      <c r="BQ43" s="275" t="n">
        <v>1159.139</v>
      </c>
      <c r="BR43" s="275" t="n">
        <v>1159.226</v>
      </c>
      <c r="BS43" s="275" t="n">
        <v>1069.569</v>
      </c>
      <c r="BT43" s="275" t="n">
        <v>935.0767</v>
      </c>
      <c r="BU43" s="275" t="n">
        <v>943.6481</v>
      </c>
      <c r="BV43" s="275" t="n">
        <v>1033.899</v>
      </c>
    </row>
    <row r="44" s="401" customFormat="true" ht="11.1" hidden="false" customHeight="true" outlineLevel="0" collapsed="false">
      <c r="A44" s="402" t="s">
        <v>837</v>
      </c>
      <c r="B44" s="406" t="s">
        <v>653</v>
      </c>
      <c r="C44" s="274" t="n">
        <v>1705.28710774194</v>
      </c>
      <c r="D44" s="274" t="n">
        <v>1720.98603862069</v>
      </c>
      <c r="E44" s="274" t="n">
        <v>1580.39994258065</v>
      </c>
      <c r="F44" s="274" t="n">
        <v>1476.47826133333</v>
      </c>
      <c r="G44" s="274" t="n">
        <v>1429.88603290323</v>
      </c>
      <c r="H44" s="274" t="n">
        <v>1678.846675</v>
      </c>
      <c r="I44" s="274" t="n">
        <v>1776.22543451613</v>
      </c>
      <c r="J44" s="274" t="n">
        <v>1707.45715967742</v>
      </c>
      <c r="K44" s="274" t="n">
        <v>1597.19479333333</v>
      </c>
      <c r="L44" s="274" t="n">
        <v>1464.34517032258</v>
      </c>
      <c r="M44" s="274" t="n">
        <v>1488.18363633333</v>
      </c>
      <c r="N44" s="274" t="n">
        <v>1619.07105322581</v>
      </c>
      <c r="O44" s="274" t="n">
        <v>1655.9036583871</v>
      </c>
      <c r="P44" s="274" t="n">
        <v>1612.42187821429</v>
      </c>
      <c r="Q44" s="274" t="n">
        <v>1446.11920451613</v>
      </c>
      <c r="R44" s="274" t="n">
        <v>1371.57807866667</v>
      </c>
      <c r="S44" s="274" t="n">
        <v>1334.30818741935</v>
      </c>
      <c r="T44" s="274" t="n">
        <v>1523.11398733333</v>
      </c>
      <c r="U44" s="274" t="n">
        <v>1520.03936451613</v>
      </c>
      <c r="V44" s="274" t="n">
        <v>1620.00634548387</v>
      </c>
      <c r="W44" s="274" t="n">
        <v>1492.61224066667</v>
      </c>
      <c r="X44" s="274" t="n">
        <v>1413.65446483871</v>
      </c>
      <c r="Y44" s="274" t="n">
        <v>1413.68808033333</v>
      </c>
      <c r="Z44" s="274" t="n">
        <v>1575.45077</v>
      </c>
      <c r="AA44" s="274" t="n">
        <v>1662.12712096774</v>
      </c>
      <c r="AB44" s="274" t="n">
        <v>1659.03542071429</v>
      </c>
      <c r="AC44" s="274" t="n">
        <v>1467.98957096774</v>
      </c>
      <c r="AD44" s="274" t="n">
        <v>1377.356359</v>
      </c>
      <c r="AE44" s="274" t="n">
        <v>1442.35978290323</v>
      </c>
      <c r="AF44" s="274" t="n">
        <v>1660.92154833333</v>
      </c>
      <c r="AG44" s="274" t="n">
        <v>1831.51531483871</v>
      </c>
      <c r="AH44" s="274" t="n">
        <v>1844.57434322581</v>
      </c>
      <c r="AI44" s="274" t="n">
        <v>1533.72568733333</v>
      </c>
      <c r="AJ44" s="274" t="n">
        <v>1404.31042032258</v>
      </c>
      <c r="AK44" s="274" t="n">
        <v>1455.18722333333</v>
      </c>
      <c r="AL44" s="274" t="n">
        <v>1636.01893548387</v>
      </c>
      <c r="AM44" s="274" t="n">
        <v>1678.17422580645</v>
      </c>
      <c r="AN44" s="274" t="n">
        <v>1641.87471428571</v>
      </c>
      <c r="AO44" s="274" t="n">
        <v>1521.97787096774</v>
      </c>
      <c r="AP44" s="274" t="n">
        <v>1402.8844</v>
      </c>
      <c r="AQ44" s="274" t="n">
        <v>1432.37522580645</v>
      </c>
      <c r="AR44" s="274" t="n">
        <v>1613.60916666667</v>
      </c>
      <c r="AS44" s="274" t="n">
        <v>1875.70603225806</v>
      </c>
      <c r="AT44" s="274" t="n">
        <v>1766.58051612903</v>
      </c>
      <c r="AU44" s="274" t="n">
        <v>1535.8371</v>
      </c>
      <c r="AV44" s="274" t="n">
        <v>1395.12077419355</v>
      </c>
      <c r="AW44" s="274" t="n">
        <v>1444.449</v>
      </c>
      <c r="AX44" s="274" t="n">
        <v>1574.601</v>
      </c>
      <c r="AY44" s="275" t="n">
        <v>1659.384</v>
      </c>
      <c r="AZ44" s="275" t="n">
        <v>1667.4</v>
      </c>
      <c r="BA44" s="275" t="n">
        <v>1504.532</v>
      </c>
      <c r="BB44" s="275" t="n">
        <v>1416.813</v>
      </c>
      <c r="BC44" s="275" t="n">
        <v>1425.405</v>
      </c>
      <c r="BD44" s="275" t="n">
        <v>1632.485</v>
      </c>
      <c r="BE44" s="275" t="n">
        <v>1740.994</v>
      </c>
      <c r="BF44" s="275" t="n">
        <v>1756.668</v>
      </c>
      <c r="BG44" s="275" t="n">
        <v>1558.218</v>
      </c>
      <c r="BH44" s="275" t="n">
        <v>1441.802</v>
      </c>
      <c r="BI44" s="275" t="n">
        <v>1462.638</v>
      </c>
      <c r="BJ44" s="275" t="n">
        <v>1600.817</v>
      </c>
      <c r="BK44" s="275" t="n">
        <v>1683.025</v>
      </c>
      <c r="BL44" s="275" t="n">
        <v>1690.634</v>
      </c>
      <c r="BM44" s="275" t="n">
        <v>1525.171</v>
      </c>
      <c r="BN44" s="275" t="n">
        <v>1435.453</v>
      </c>
      <c r="BO44" s="275" t="n">
        <v>1443.882</v>
      </c>
      <c r="BP44" s="275" t="n">
        <v>1654.637</v>
      </c>
      <c r="BQ44" s="275" t="n">
        <v>1765.527</v>
      </c>
      <c r="BR44" s="275" t="n">
        <v>1781.242</v>
      </c>
      <c r="BS44" s="275" t="n">
        <v>1578.867</v>
      </c>
      <c r="BT44" s="275" t="n">
        <v>1460.232</v>
      </c>
      <c r="BU44" s="275" t="n">
        <v>1481.943</v>
      </c>
      <c r="BV44" s="275" t="n">
        <v>1623.267</v>
      </c>
    </row>
    <row r="45" s="401" customFormat="true" ht="11.1" hidden="false" customHeight="true" outlineLevel="0" collapsed="false">
      <c r="A45" s="402" t="s">
        <v>838</v>
      </c>
      <c r="B45" s="406" t="s">
        <v>655</v>
      </c>
      <c r="C45" s="274" t="n">
        <v>836.143608064516</v>
      </c>
      <c r="D45" s="274" t="n">
        <v>853.207375517241</v>
      </c>
      <c r="E45" s="274" t="n">
        <v>766.373903225806</v>
      </c>
      <c r="F45" s="274" t="n">
        <v>720.799681666667</v>
      </c>
      <c r="G45" s="274" t="n">
        <v>697.731063870968</v>
      </c>
      <c r="H45" s="274" t="n">
        <v>803.778873333333</v>
      </c>
      <c r="I45" s="274" t="n">
        <v>892.701702258065</v>
      </c>
      <c r="J45" s="274" t="n">
        <v>880.336263548387</v>
      </c>
      <c r="K45" s="274" t="n">
        <v>784.597768</v>
      </c>
      <c r="L45" s="274" t="n">
        <v>717.41156516129</v>
      </c>
      <c r="M45" s="274" t="n">
        <v>742.334099</v>
      </c>
      <c r="N45" s="274" t="n">
        <v>825.117004516129</v>
      </c>
      <c r="O45" s="274" t="n">
        <v>845.936473870968</v>
      </c>
      <c r="P45" s="274" t="n">
        <v>816.090597142857</v>
      </c>
      <c r="Q45" s="274" t="n">
        <v>725.862553225807</v>
      </c>
      <c r="R45" s="274" t="n">
        <v>687.413414666667</v>
      </c>
      <c r="S45" s="274" t="n">
        <v>665.435421612903</v>
      </c>
      <c r="T45" s="274" t="n">
        <v>780.924885</v>
      </c>
      <c r="U45" s="274" t="n">
        <v>807.503633225806</v>
      </c>
      <c r="V45" s="274" t="n">
        <v>822.073453548387</v>
      </c>
      <c r="W45" s="274" t="n">
        <v>754.194462666667</v>
      </c>
      <c r="X45" s="274" t="n">
        <v>693.401827741935</v>
      </c>
      <c r="Y45" s="274" t="n">
        <v>711.837634333333</v>
      </c>
      <c r="Z45" s="274" t="n">
        <v>820.588196451613</v>
      </c>
      <c r="AA45" s="274" t="n">
        <v>873.504906774194</v>
      </c>
      <c r="AB45" s="274" t="n">
        <v>854.005328928571</v>
      </c>
      <c r="AC45" s="274" t="n">
        <v>751.448817419355</v>
      </c>
      <c r="AD45" s="274" t="n">
        <v>704.383906666667</v>
      </c>
      <c r="AE45" s="274" t="n">
        <v>710.999232258065</v>
      </c>
      <c r="AF45" s="274" t="n">
        <v>845.888432666667</v>
      </c>
      <c r="AG45" s="274" t="n">
        <v>915.387122580645</v>
      </c>
      <c r="AH45" s="274" t="n">
        <v>946.601004193548</v>
      </c>
      <c r="AI45" s="274" t="n">
        <v>787.029155333333</v>
      </c>
      <c r="AJ45" s="274" t="n">
        <v>696.82775</v>
      </c>
      <c r="AK45" s="274" t="n">
        <v>736.012758666667</v>
      </c>
      <c r="AL45" s="274" t="n">
        <v>838.663580645161</v>
      </c>
      <c r="AM45" s="274" t="n">
        <v>869.515129032258</v>
      </c>
      <c r="AN45" s="274" t="n">
        <v>867.560142857143</v>
      </c>
      <c r="AO45" s="274" t="n">
        <v>769.034451612903</v>
      </c>
      <c r="AP45" s="274" t="n">
        <v>710.869166666667</v>
      </c>
      <c r="AQ45" s="274" t="n">
        <v>708.928290322581</v>
      </c>
      <c r="AR45" s="274" t="n">
        <v>827.642033333333</v>
      </c>
      <c r="AS45" s="274" t="n">
        <v>954.581258064516</v>
      </c>
      <c r="AT45" s="274" t="n">
        <v>915.770677419355</v>
      </c>
      <c r="AU45" s="274" t="n">
        <v>779.319</v>
      </c>
      <c r="AV45" s="274" t="n">
        <v>701.059677419355</v>
      </c>
      <c r="AW45" s="274" t="n">
        <v>742.0258</v>
      </c>
      <c r="AX45" s="274" t="n">
        <v>831.005</v>
      </c>
      <c r="AY45" s="275" t="n">
        <v>872.6091</v>
      </c>
      <c r="AZ45" s="275" t="n">
        <v>875.0609</v>
      </c>
      <c r="BA45" s="275" t="n">
        <v>772.1985</v>
      </c>
      <c r="BB45" s="275" t="n">
        <v>728.4329</v>
      </c>
      <c r="BC45" s="275" t="n">
        <v>723.4338</v>
      </c>
      <c r="BD45" s="275" t="n">
        <v>841.1293</v>
      </c>
      <c r="BE45" s="275" t="n">
        <v>922.0148</v>
      </c>
      <c r="BF45" s="275" t="n">
        <v>931.2998</v>
      </c>
      <c r="BG45" s="275" t="n">
        <v>816.3159</v>
      </c>
      <c r="BH45" s="275" t="n">
        <v>733.4555</v>
      </c>
      <c r="BI45" s="275" t="n">
        <v>759.0581</v>
      </c>
      <c r="BJ45" s="275" t="n">
        <v>851.3588</v>
      </c>
      <c r="BK45" s="275" t="n">
        <v>887.2002</v>
      </c>
      <c r="BL45" s="275" t="n">
        <v>889.4759</v>
      </c>
      <c r="BM45" s="275" t="n">
        <v>784.8129</v>
      </c>
      <c r="BN45" s="275" t="n">
        <v>740.1227</v>
      </c>
      <c r="BO45" s="275" t="n">
        <v>734.9649</v>
      </c>
      <c r="BP45" s="275" t="n">
        <v>854.7201</v>
      </c>
      <c r="BQ45" s="275" t="n">
        <v>937.2383</v>
      </c>
      <c r="BR45" s="275" t="n">
        <v>946.6822</v>
      </c>
      <c r="BS45" s="275" t="n">
        <v>829.5842</v>
      </c>
      <c r="BT45" s="275" t="n">
        <v>745.2038</v>
      </c>
      <c r="BU45" s="275" t="n">
        <v>771.4301</v>
      </c>
      <c r="BV45" s="275" t="n">
        <v>865.5761</v>
      </c>
    </row>
    <row r="46" s="401" customFormat="true" ht="11.1" hidden="false" customHeight="true" outlineLevel="0" collapsed="false">
      <c r="A46" s="402" t="s">
        <v>839</v>
      </c>
      <c r="B46" s="406" t="s">
        <v>657</v>
      </c>
      <c r="C46" s="274" t="n">
        <v>2267.34365903226</v>
      </c>
      <c r="D46" s="274" t="n">
        <v>2218.47588517241</v>
      </c>
      <c r="E46" s="274" t="n">
        <v>1956.91230419355</v>
      </c>
      <c r="F46" s="274" t="n">
        <v>1944.16862866667</v>
      </c>
      <c r="G46" s="274" t="n">
        <v>1999.69649451613</v>
      </c>
      <c r="H46" s="274" t="n">
        <v>2472.354601</v>
      </c>
      <c r="I46" s="274" t="n">
        <v>2513.93630774194</v>
      </c>
      <c r="J46" s="274" t="n">
        <v>2491.9164816129</v>
      </c>
      <c r="K46" s="274" t="n">
        <v>2395.879699</v>
      </c>
      <c r="L46" s="274" t="n">
        <v>2014.5256683871</v>
      </c>
      <c r="M46" s="274" t="n">
        <v>1987.74973066667</v>
      </c>
      <c r="N46" s="274" t="n">
        <v>2077.07600870968</v>
      </c>
      <c r="O46" s="274" t="n">
        <v>2250.99924096774</v>
      </c>
      <c r="P46" s="274" t="n">
        <v>2234.07922714286</v>
      </c>
      <c r="Q46" s="274" t="n">
        <v>1939.67153870968</v>
      </c>
      <c r="R46" s="274" t="n">
        <v>1860.62133933333</v>
      </c>
      <c r="S46" s="274" t="n">
        <v>1934.74177935484</v>
      </c>
      <c r="T46" s="274" t="n">
        <v>2304.578299</v>
      </c>
      <c r="U46" s="274" t="n">
        <v>2458.82266193548</v>
      </c>
      <c r="V46" s="274" t="n">
        <v>2478.99902225806</v>
      </c>
      <c r="W46" s="274" t="n">
        <v>2273.933185</v>
      </c>
      <c r="X46" s="274" t="n">
        <v>2006.82084516129</v>
      </c>
      <c r="Y46" s="274" t="n">
        <v>1917.23904933333</v>
      </c>
      <c r="Z46" s="274" t="n">
        <v>2127.53996064516</v>
      </c>
      <c r="AA46" s="274" t="n">
        <v>2433.83537645161</v>
      </c>
      <c r="AB46" s="274" t="n">
        <v>2371.55880642857</v>
      </c>
      <c r="AC46" s="274" t="n">
        <v>2018.21896709677</v>
      </c>
      <c r="AD46" s="274" t="n">
        <v>1847.16515333333</v>
      </c>
      <c r="AE46" s="274" t="n">
        <v>2002.2369383871</v>
      </c>
      <c r="AF46" s="274" t="n">
        <v>2517.45765366667</v>
      </c>
      <c r="AG46" s="274" t="n">
        <v>2663.74696548387</v>
      </c>
      <c r="AH46" s="274" t="n">
        <v>2641.61729516129</v>
      </c>
      <c r="AI46" s="274" t="n">
        <v>2452.093071</v>
      </c>
      <c r="AJ46" s="274" t="n">
        <v>1972.7904083871</v>
      </c>
      <c r="AK46" s="274" t="n">
        <v>1930.37289633333</v>
      </c>
      <c r="AL46" s="274" t="n">
        <v>2287.39083870968</v>
      </c>
      <c r="AM46" s="274" t="n">
        <v>2419.68877419355</v>
      </c>
      <c r="AN46" s="274" t="n">
        <v>2242.72796428571</v>
      </c>
      <c r="AO46" s="274" t="n">
        <v>1915.54612903226</v>
      </c>
      <c r="AP46" s="274" t="n">
        <v>1954.9196</v>
      </c>
      <c r="AQ46" s="274" t="n">
        <v>2044.87232258065</v>
      </c>
      <c r="AR46" s="274" t="n">
        <v>2486.8676</v>
      </c>
      <c r="AS46" s="274" t="n">
        <v>2621.12990322581</v>
      </c>
      <c r="AT46" s="274" t="n">
        <v>2613.70812903226</v>
      </c>
      <c r="AU46" s="274" t="n">
        <v>2375.75373333333</v>
      </c>
      <c r="AV46" s="274" t="n">
        <v>1952.412</v>
      </c>
      <c r="AW46" s="274" t="n">
        <v>1967.737</v>
      </c>
      <c r="AX46" s="274" t="n">
        <v>2109.002</v>
      </c>
      <c r="AY46" s="275" t="n">
        <v>2334.81</v>
      </c>
      <c r="AZ46" s="275" t="n">
        <v>2313.314</v>
      </c>
      <c r="BA46" s="275" t="n">
        <v>1985.515</v>
      </c>
      <c r="BB46" s="275" t="n">
        <v>1935.109</v>
      </c>
      <c r="BC46" s="275" t="n">
        <v>2024.427</v>
      </c>
      <c r="BD46" s="275" t="n">
        <v>2460.167</v>
      </c>
      <c r="BE46" s="275" t="n">
        <v>2581.355</v>
      </c>
      <c r="BF46" s="275" t="n">
        <v>2616.022</v>
      </c>
      <c r="BG46" s="275" t="n">
        <v>2431.304</v>
      </c>
      <c r="BH46" s="275" t="n">
        <v>2050.029</v>
      </c>
      <c r="BI46" s="275" t="n">
        <v>1996.837</v>
      </c>
      <c r="BJ46" s="275" t="n">
        <v>2167.082</v>
      </c>
      <c r="BK46" s="275" t="n">
        <v>2383.748</v>
      </c>
      <c r="BL46" s="275" t="n">
        <v>2361.029</v>
      </c>
      <c r="BM46" s="275" t="n">
        <v>2024.96</v>
      </c>
      <c r="BN46" s="275" t="n">
        <v>1972.006</v>
      </c>
      <c r="BO46" s="275" t="n">
        <v>2062.973</v>
      </c>
      <c r="BP46" s="275" t="n">
        <v>2509.07</v>
      </c>
      <c r="BQ46" s="275" t="n">
        <v>2633.853</v>
      </c>
      <c r="BR46" s="275" t="n">
        <v>2669.033</v>
      </c>
      <c r="BS46" s="275" t="n">
        <v>2479.506</v>
      </c>
      <c r="BT46" s="275" t="n">
        <v>2088.918</v>
      </c>
      <c r="BU46" s="275" t="n">
        <v>2034.635</v>
      </c>
      <c r="BV46" s="275" t="n">
        <v>2210.051</v>
      </c>
    </row>
    <row r="47" s="401" customFormat="true" ht="11.1" hidden="false" customHeight="true" outlineLevel="0" collapsed="false">
      <c r="A47" s="402" t="s">
        <v>840</v>
      </c>
      <c r="B47" s="406" t="s">
        <v>659</v>
      </c>
      <c r="C47" s="274" t="n">
        <v>964.42017516129</v>
      </c>
      <c r="D47" s="274" t="n">
        <v>985.507157241379</v>
      </c>
      <c r="E47" s="274" t="n">
        <v>875.956392903226</v>
      </c>
      <c r="F47" s="274" t="n">
        <v>837.906613</v>
      </c>
      <c r="G47" s="274" t="n">
        <v>822.79319967742</v>
      </c>
      <c r="H47" s="274" t="n">
        <v>955.915853333333</v>
      </c>
      <c r="I47" s="274" t="n">
        <v>1000.92687709677</v>
      </c>
      <c r="J47" s="274" t="n">
        <v>1004.72404419355</v>
      </c>
      <c r="K47" s="274" t="n">
        <v>980.361244666667</v>
      </c>
      <c r="L47" s="274" t="n">
        <v>846.061953548387</v>
      </c>
      <c r="M47" s="274" t="n">
        <v>830.842512666667</v>
      </c>
      <c r="N47" s="274" t="n">
        <v>881.769381290323</v>
      </c>
      <c r="O47" s="274" t="n">
        <v>908.928608387097</v>
      </c>
      <c r="P47" s="274" t="n">
        <v>934.469059642857</v>
      </c>
      <c r="Q47" s="274" t="n">
        <v>794.842320967742</v>
      </c>
      <c r="R47" s="274" t="n">
        <v>761.962528666667</v>
      </c>
      <c r="S47" s="274" t="n">
        <v>761.825556129032</v>
      </c>
      <c r="T47" s="274" t="n">
        <v>864.277243333333</v>
      </c>
      <c r="U47" s="274" t="n">
        <v>944.929970322581</v>
      </c>
      <c r="V47" s="274" t="n">
        <v>931.412045806452</v>
      </c>
      <c r="W47" s="274" t="n">
        <v>917.952550666667</v>
      </c>
      <c r="X47" s="274" t="n">
        <v>810.662127419355</v>
      </c>
      <c r="Y47" s="274" t="n">
        <v>777.834156333334</v>
      </c>
      <c r="Z47" s="274" t="n">
        <v>864.407821612903</v>
      </c>
      <c r="AA47" s="274" t="n">
        <v>997.964173548387</v>
      </c>
      <c r="AB47" s="274" t="n">
        <v>1026.1963675</v>
      </c>
      <c r="AC47" s="274" t="n">
        <v>871.916397741935</v>
      </c>
      <c r="AD47" s="274" t="n">
        <v>800.693615666667</v>
      </c>
      <c r="AE47" s="274" t="n">
        <v>805.749791290323</v>
      </c>
      <c r="AF47" s="274" t="n">
        <v>965.639166333334</v>
      </c>
      <c r="AG47" s="274" t="n">
        <v>1045.1846716129</v>
      </c>
      <c r="AH47" s="274" t="n">
        <v>1063.95604354839</v>
      </c>
      <c r="AI47" s="274" t="n">
        <v>997.956496</v>
      </c>
      <c r="AJ47" s="274" t="n">
        <v>809.835631290323</v>
      </c>
      <c r="AK47" s="274" t="n">
        <v>785.888598666667</v>
      </c>
      <c r="AL47" s="274" t="n">
        <v>934.204548387097</v>
      </c>
      <c r="AM47" s="274" t="n">
        <v>1003.11190322581</v>
      </c>
      <c r="AN47" s="274" t="n">
        <v>975.534392857143</v>
      </c>
      <c r="AO47" s="274" t="n">
        <v>818.870774193548</v>
      </c>
      <c r="AP47" s="274" t="n">
        <v>796.723766666667</v>
      </c>
      <c r="AQ47" s="274" t="n">
        <v>779.88935483871</v>
      </c>
      <c r="AR47" s="274" t="n">
        <v>956.299633333333</v>
      </c>
      <c r="AS47" s="274" t="n">
        <v>1023.39967741935</v>
      </c>
      <c r="AT47" s="274" t="n">
        <v>1052.90222580645</v>
      </c>
      <c r="AU47" s="274" t="n">
        <v>949.637433333333</v>
      </c>
      <c r="AV47" s="274" t="n">
        <v>790.355322580645</v>
      </c>
      <c r="AW47" s="274" t="n">
        <v>798.3871</v>
      </c>
      <c r="AX47" s="274" t="n">
        <v>889.9154</v>
      </c>
      <c r="AY47" s="275" t="n">
        <v>976.0553</v>
      </c>
      <c r="AZ47" s="275" t="n">
        <v>1009.129</v>
      </c>
      <c r="BA47" s="275" t="n">
        <v>861.1244</v>
      </c>
      <c r="BB47" s="275" t="n">
        <v>822.9002</v>
      </c>
      <c r="BC47" s="275" t="n">
        <v>822.6939</v>
      </c>
      <c r="BD47" s="275" t="n">
        <v>958.0884</v>
      </c>
      <c r="BE47" s="275" t="n">
        <v>1025.397</v>
      </c>
      <c r="BF47" s="275" t="n">
        <v>1047.52</v>
      </c>
      <c r="BG47" s="275" t="n">
        <v>1004.875</v>
      </c>
      <c r="BH47" s="275" t="n">
        <v>853.0744</v>
      </c>
      <c r="BI47" s="275" t="n">
        <v>829.0308</v>
      </c>
      <c r="BJ47" s="275" t="n">
        <v>912.911</v>
      </c>
      <c r="BK47" s="275" t="n">
        <v>988.9725</v>
      </c>
      <c r="BL47" s="275" t="n">
        <v>1022.269</v>
      </c>
      <c r="BM47" s="275" t="n">
        <v>872.8332</v>
      </c>
      <c r="BN47" s="275" t="n">
        <v>834.2642</v>
      </c>
      <c r="BO47" s="275" t="n">
        <v>833.9569</v>
      </c>
      <c r="BP47" s="275" t="n">
        <v>970.4058</v>
      </c>
      <c r="BQ47" s="275" t="n">
        <v>1038.248</v>
      </c>
      <c r="BR47" s="275" t="n">
        <v>1060.624</v>
      </c>
      <c r="BS47" s="275" t="n">
        <v>1018.154</v>
      </c>
      <c r="BT47" s="275" t="n">
        <v>865.2767</v>
      </c>
      <c r="BU47" s="275" t="n">
        <v>841.1009</v>
      </c>
      <c r="BV47" s="275" t="n">
        <v>925.6624</v>
      </c>
    </row>
    <row r="48" s="401" customFormat="true" ht="11.1" hidden="false" customHeight="true" outlineLevel="0" collapsed="false">
      <c r="A48" s="402" t="s">
        <v>841</v>
      </c>
      <c r="B48" s="406" t="s">
        <v>661</v>
      </c>
      <c r="C48" s="274" t="n">
        <v>1400.81941870968</v>
      </c>
      <c r="D48" s="274" t="n">
        <v>1419.39777931035</v>
      </c>
      <c r="E48" s="274" t="n">
        <v>1254.58357967742</v>
      </c>
      <c r="F48" s="274" t="n">
        <v>1281.81105233333</v>
      </c>
      <c r="G48" s="274" t="n">
        <v>1406.71463645161</v>
      </c>
      <c r="H48" s="274" t="n">
        <v>1672.02770266667</v>
      </c>
      <c r="I48" s="274" t="n">
        <v>1741.40783741936</v>
      </c>
      <c r="J48" s="274" t="n">
        <v>1739.83766129032</v>
      </c>
      <c r="K48" s="274" t="n">
        <v>1554.41313433333</v>
      </c>
      <c r="L48" s="274" t="n">
        <v>1308.12767032258</v>
      </c>
      <c r="M48" s="274" t="n">
        <v>1234.956916</v>
      </c>
      <c r="N48" s="274" t="n">
        <v>1301.28049419355</v>
      </c>
      <c r="O48" s="274" t="n">
        <v>1391.40066064516</v>
      </c>
      <c r="P48" s="274" t="n">
        <v>1347.43437892857</v>
      </c>
      <c r="Q48" s="274" t="n">
        <v>1241.74280935484</v>
      </c>
      <c r="R48" s="274" t="n">
        <v>1254.87975466667</v>
      </c>
      <c r="S48" s="274" t="n">
        <v>1284.33835580645</v>
      </c>
      <c r="T48" s="274" t="n">
        <v>1579.37659266667</v>
      </c>
      <c r="U48" s="274" t="n">
        <v>1773.04365225806</v>
      </c>
      <c r="V48" s="274" t="n">
        <v>1744.20045387097</v>
      </c>
      <c r="W48" s="274" t="n">
        <v>1598.71458566667</v>
      </c>
      <c r="X48" s="274" t="n">
        <v>1358.52914</v>
      </c>
      <c r="Y48" s="274" t="n">
        <v>1198.83707166667</v>
      </c>
      <c r="Z48" s="274" t="n">
        <v>1367.79790548387</v>
      </c>
      <c r="AA48" s="274" t="n">
        <v>1503.83702</v>
      </c>
      <c r="AB48" s="274" t="n">
        <v>1478.30694821429</v>
      </c>
      <c r="AC48" s="274" t="n">
        <v>1317.58277516129</v>
      </c>
      <c r="AD48" s="274" t="n">
        <v>1251.61685</v>
      </c>
      <c r="AE48" s="274" t="n">
        <v>1335.35237193548</v>
      </c>
      <c r="AF48" s="274" t="n">
        <v>1709.29711266667</v>
      </c>
      <c r="AG48" s="274" t="n">
        <v>1795.96675096774</v>
      </c>
      <c r="AH48" s="274" t="n">
        <v>1896.91470129032</v>
      </c>
      <c r="AI48" s="274" t="n">
        <v>1748.94705166667</v>
      </c>
      <c r="AJ48" s="274" t="n">
        <v>1406.39719</v>
      </c>
      <c r="AK48" s="274" t="n">
        <v>1277.73516266667</v>
      </c>
      <c r="AL48" s="274" t="n">
        <v>1327.74922580645</v>
      </c>
      <c r="AM48" s="274" t="n">
        <v>1468.64922580645</v>
      </c>
      <c r="AN48" s="274" t="n">
        <v>1521.31735714286</v>
      </c>
      <c r="AO48" s="274" t="n">
        <v>1270.74812903226</v>
      </c>
      <c r="AP48" s="274" t="n">
        <v>1324.96046666667</v>
      </c>
      <c r="AQ48" s="274" t="n">
        <v>1387.21641935484</v>
      </c>
      <c r="AR48" s="274" t="n">
        <v>1764.1912</v>
      </c>
      <c r="AS48" s="274" t="n">
        <v>1867.90377419355</v>
      </c>
      <c r="AT48" s="274" t="n">
        <v>1974.0315483871</v>
      </c>
      <c r="AU48" s="274" t="n">
        <v>1768.0524</v>
      </c>
      <c r="AV48" s="274" t="n">
        <v>1412.4724516129</v>
      </c>
      <c r="AW48" s="274" t="n">
        <v>1300.255</v>
      </c>
      <c r="AX48" s="274" t="n">
        <v>1370.319</v>
      </c>
      <c r="AY48" s="275" t="n">
        <v>1457.654</v>
      </c>
      <c r="AZ48" s="275" t="n">
        <v>1473.527</v>
      </c>
      <c r="BA48" s="275" t="n">
        <v>1293.023</v>
      </c>
      <c r="BB48" s="275" t="n">
        <v>1301.916</v>
      </c>
      <c r="BC48" s="275" t="n">
        <v>1373.896</v>
      </c>
      <c r="BD48" s="275" t="n">
        <v>1685.624</v>
      </c>
      <c r="BE48" s="275" t="n">
        <v>1795.634</v>
      </c>
      <c r="BF48" s="275" t="n">
        <v>1855.913</v>
      </c>
      <c r="BG48" s="275" t="n">
        <v>1707.259</v>
      </c>
      <c r="BH48" s="275" t="n">
        <v>1420.179</v>
      </c>
      <c r="BI48" s="275" t="n">
        <v>1286.871</v>
      </c>
      <c r="BJ48" s="275" t="n">
        <v>1362.937</v>
      </c>
      <c r="BK48" s="275" t="n">
        <v>1488.33</v>
      </c>
      <c r="BL48" s="275" t="n">
        <v>1504.371</v>
      </c>
      <c r="BM48" s="275" t="n">
        <v>1319.846</v>
      </c>
      <c r="BN48" s="275" t="n">
        <v>1328.786</v>
      </c>
      <c r="BO48" s="275" t="n">
        <v>1402.241</v>
      </c>
      <c r="BP48" s="275" t="n">
        <v>1720.467</v>
      </c>
      <c r="BQ48" s="275" t="n">
        <v>1832.821</v>
      </c>
      <c r="BR48" s="275" t="n">
        <v>1894.364</v>
      </c>
      <c r="BS48" s="275" t="n">
        <v>1742.667</v>
      </c>
      <c r="BT48" s="275" t="n">
        <v>1449.663</v>
      </c>
      <c r="BU48" s="275" t="n">
        <v>1313.483</v>
      </c>
      <c r="BV48" s="275" t="n">
        <v>1391.121</v>
      </c>
    </row>
    <row r="49" s="401" customFormat="true" ht="11.1" hidden="false" customHeight="true" outlineLevel="0" collapsed="false">
      <c r="A49" s="402" t="s">
        <v>842</v>
      </c>
      <c r="B49" s="406" t="s">
        <v>663</v>
      </c>
      <c r="C49" s="274" t="n">
        <v>724.310301935484</v>
      </c>
      <c r="D49" s="274" t="n">
        <v>715.685991724138</v>
      </c>
      <c r="E49" s="274" t="n">
        <v>655.157985806452</v>
      </c>
      <c r="F49" s="274" t="n">
        <v>655.782610333333</v>
      </c>
      <c r="G49" s="274" t="n">
        <v>687.444627096774</v>
      </c>
      <c r="H49" s="274" t="n">
        <v>799.776291333333</v>
      </c>
      <c r="I49" s="274" t="n">
        <v>893.930978387097</v>
      </c>
      <c r="J49" s="274" t="n">
        <v>877.287722580645</v>
      </c>
      <c r="K49" s="274" t="n">
        <v>783.837044</v>
      </c>
      <c r="L49" s="274" t="n">
        <v>691.558114516129</v>
      </c>
      <c r="M49" s="274" t="n">
        <v>662.213393666667</v>
      </c>
      <c r="N49" s="274" t="n">
        <v>694.416402903226</v>
      </c>
      <c r="O49" s="274" t="n">
        <v>695.731637419355</v>
      </c>
      <c r="P49" s="274" t="n">
        <v>687.973677142857</v>
      </c>
      <c r="Q49" s="274" t="n">
        <v>635.320289032258</v>
      </c>
      <c r="R49" s="274" t="n">
        <v>631.550898666667</v>
      </c>
      <c r="S49" s="274" t="n">
        <v>698.158949677419</v>
      </c>
      <c r="T49" s="274" t="n">
        <v>730.048255666667</v>
      </c>
      <c r="U49" s="274" t="n">
        <v>858.233860645161</v>
      </c>
      <c r="V49" s="274" t="n">
        <v>846.884010322581</v>
      </c>
      <c r="W49" s="274" t="n">
        <v>788.267932333333</v>
      </c>
      <c r="X49" s="274" t="n">
        <v>666.668489354839</v>
      </c>
      <c r="Y49" s="274" t="n">
        <v>654.111967</v>
      </c>
      <c r="Z49" s="274" t="n">
        <v>703.698390967742</v>
      </c>
      <c r="AA49" s="274" t="n">
        <v>697.03160516129</v>
      </c>
      <c r="AB49" s="274" t="n">
        <v>688.731314285714</v>
      </c>
      <c r="AC49" s="274" t="n">
        <v>638.143094516129</v>
      </c>
      <c r="AD49" s="274" t="n">
        <v>637.083668</v>
      </c>
      <c r="AE49" s="274" t="n">
        <v>652.718125483871</v>
      </c>
      <c r="AF49" s="274" t="n">
        <v>782.373426</v>
      </c>
      <c r="AG49" s="274" t="n">
        <v>885.898155806452</v>
      </c>
      <c r="AH49" s="274" t="n">
        <v>855.892993548387</v>
      </c>
      <c r="AI49" s="274" t="n">
        <v>791.376921666667</v>
      </c>
      <c r="AJ49" s="274" t="n">
        <v>674.141905483871</v>
      </c>
      <c r="AK49" s="274" t="n">
        <v>661.330026666667</v>
      </c>
      <c r="AL49" s="274" t="n">
        <v>688.213129032258</v>
      </c>
      <c r="AM49" s="274" t="n">
        <v>711.329451612903</v>
      </c>
      <c r="AN49" s="274" t="n">
        <v>714.97625</v>
      </c>
      <c r="AO49" s="274" t="n">
        <v>649.147677419355</v>
      </c>
      <c r="AP49" s="274" t="n">
        <v>652.25</v>
      </c>
      <c r="AQ49" s="274" t="n">
        <v>663.542193548387</v>
      </c>
      <c r="AR49" s="274" t="n">
        <v>771.9375</v>
      </c>
      <c r="AS49" s="274" t="n">
        <v>881.566096774194</v>
      </c>
      <c r="AT49" s="274" t="n">
        <v>899.733225806452</v>
      </c>
      <c r="AU49" s="274" t="n">
        <v>798.0559</v>
      </c>
      <c r="AV49" s="274" t="n">
        <v>677.426096774194</v>
      </c>
      <c r="AW49" s="274" t="n">
        <v>673.4164</v>
      </c>
      <c r="AX49" s="274" t="n">
        <v>718.3723</v>
      </c>
      <c r="AY49" s="275" t="n">
        <v>717.7295</v>
      </c>
      <c r="AZ49" s="275" t="n">
        <v>707.7646</v>
      </c>
      <c r="BA49" s="275" t="n">
        <v>649.9653</v>
      </c>
      <c r="BB49" s="275" t="n">
        <v>650.1568</v>
      </c>
      <c r="BC49" s="275" t="n">
        <v>688.9454</v>
      </c>
      <c r="BD49" s="275" t="n">
        <v>785.9959</v>
      </c>
      <c r="BE49" s="275" t="n">
        <v>895.4413</v>
      </c>
      <c r="BF49" s="275" t="n">
        <v>883.6724</v>
      </c>
      <c r="BG49" s="275" t="n">
        <v>804.4484</v>
      </c>
      <c r="BH49" s="275" t="n">
        <v>684.7553</v>
      </c>
      <c r="BI49" s="275" t="n">
        <v>671.5503</v>
      </c>
      <c r="BJ49" s="275" t="n">
        <v>710.8327</v>
      </c>
      <c r="BK49" s="275" t="n">
        <v>734.7185</v>
      </c>
      <c r="BL49" s="275" t="n">
        <v>724.2771</v>
      </c>
      <c r="BM49" s="275" t="n">
        <v>664.9532</v>
      </c>
      <c r="BN49" s="275" t="n">
        <v>665.1099</v>
      </c>
      <c r="BO49" s="275" t="n">
        <v>704.9039</v>
      </c>
      <c r="BP49" s="275" t="n">
        <v>804.5274</v>
      </c>
      <c r="BQ49" s="275" t="n">
        <v>916.7225</v>
      </c>
      <c r="BR49" s="275" t="n">
        <v>904.6307</v>
      </c>
      <c r="BS49" s="275" t="n">
        <v>823.4074</v>
      </c>
      <c r="BT49" s="275" t="n">
        <v>700.7516</v>
      </c>
      <c r="BU49" s="275" t="n">
        <v>687.2222</v>
      </c>
      <c r="BV49" s="275" t="n">
        <v>727.5988</v>
      </c>
    </row>
    <row r="50" s="401" customFormat="true" ht="11.1" hidden="false" customHeight="true" outlineLevel="0" collapsed="false">
      <c r="A50" s="402" t="s">
        <v>843</v>
      </c>
      <c r="B50" s="406" t="s">
        <v>805</v>
      </c>
      <c r="C50" s="274" t="n">
        <v>1164.85902290323</v>
      </c>
      <c r="D50" s="274" t="n">
        <v>1129.41083275862</v>
      </c>
      <c r="E50" s="274" t="n">
        <v>1038.71466290323</v>
      </c>
      <c r="F50" s="274" t="n">
        <v>1054.98224466667</v>
      </c>
      <c r="G50" s="274" t="n">
        <v>1026.52080225806</v>
      </c>
      <c r="H50" s="274" t="n">
        <v>1090.53663733333</v>
      </c>
      <c r="I50" s="274" t="n">
        <v>1199.18731032258</v>
      </c>
      <c r="J50" s="274" t="n">
        <v>1147.80549483871</v>
      </c>
      <c r="K50" s="274" t="n">
        <v>1189.62145766667</v>
      </c>
      <c r="L50" s="274" t="n">
        <v>1092.45137387097</v>
      </c>
      <c r="M50" s="274" t="n">
        <v>995.759227</v>
      </c>
      <c r="N50" s="274" t="n">
        <v>1136.77345612903</v>
      </c>
      <c r="O50" s="274" t="n">
        <v>1117.30057870968</v>
      </c>
      <c r="P50" s="274" t="n">
        <v>1132.20407392857</v>
      </c>
      <c r="Q50" s="274" t="n">
        <v>1043.94221967742</v>
      </c>
      <c r="R50" s="274" t="n">
        <v>1039.08442333333</v>
      </c>
      <c r="S50" s="274" t="n">
        <v>977.940226129032</v>
      </c>
      <c r="T50" s="274" t="n">
        <v>1076.093228</v>
      </c>
      <c r="U50" s="274" t="n">
        <v>1139.69828806452</v>
      </c>
      <c r="V50" s="274" t="n">
        <v>1142.76550322581</v>
      </c>
      <c r="W50" s="274" t="n">
        <v>1171.945132</v>
      </c>
      <c r="X50" s="274" t="n">
        <v>1070.97943806452</v>
      </c>
      <c r="Y50" s="274" t="n">
        <v>1003.354955</v>
      </c>
      <c r="Z50" s="274" t="n">
        <v>1149.28254354839</v>
      </c>
      <c r="AA50" s="274" t="n">
        <v>1072.11590129032</v>
      </c>
      <c r="AB50" s="274" t="n">
        <v>1100.01741285714</v>
      </c>
      <c r="AC50" s="274" t="n">
        <v>1056.89916096774</v>
      </c>
      <c r="AD50" s="274" t="n">
        <v>1046.86329533333</v>
      </c>
      <c r="AE50" s="274" t="n">
        <v>956.328561290323</v>
      </c>
      <c r="AF50" s="274" t="n">
        <v>1082.27854933333</v>
      </c>
      <c r="AG50" s="274" t="n">
        <v>1120.78968387097</v>
      </c>
      <c r="AH50" s="274" t="n">
        <v>1151.42278516129</v>
      </c>
      <c r="AI50" s="274" t="n">
        <v>1145.72880033333</v>
      </c>
      <c r="AJ50" s="274" t="n">
        <v>1063.67428129032</v>
      </c>
      <c r="AK50" s="274" t="n">
        <v>1045.65203333333</v>
      </c>
      <c r="AL50" s="274" t="n">
        <v>1140.00322580645</v>
      </c>
      <c r="AM50" s="274" t="n">
        <v>1088.2015483871</v>
      </c>
      <c r="AN50" s="274" t="n">
        <v>1102.08582142857</v>
      </c>
      <c r="AO50" s="274" t="n">
        <v>1081.51867741936</v>
      </c>
      <c r="AP50" s="274" t="n">
        <v>1008.22426666667</v>
      </c>
      <c r="AQ50" s="274" t="n">
        <v>977.88270967742</v>
      </c>
      <c r="AR50" s="274" t="n">
        <v>1058.72913333333</v>
      </c>
      <c r="AS50" s="274" t="n">
        <v>1075.26990322581</v>
      </c>
      <c r="AT50" s="274" t="n">
        <v>1162.54029032258</v>
      </c>
      <c r="AU50" s="274" t="n">
        <v>1160.0367</v>
      </c>
      <c r="AV50" s="274" t="n">
        <v>1014.22822580645</v>
      </c>
      <c r="AW50" s="274" t="n">
        <v>1040.223</v>
      </c>
      <c r="AX50" s="274" t="n">
        <v>1145.392</v>
      </c>
      <c r="AY50" s="275" t="n">
        <v>1108.504</v>
      </c>
      <c r="AZ50" s="275" t="n">
        <v>1107.996</v>
      </c>
      <c r="BA50" s="275" t="n">
        <v>1041.663</v>
      </c>
      <c r="BB50" s="275" t="n">
        <v>1022.855</v>
      </c>
      <c r="BC50" s="275" t="n">
        <v>980.2068</v>
      </c>
      <c r="BD50" s="275" t="n">
        <v>1063.558</v>
      </c>
      <c r="BE50" s="275" t="n">
        <v>1125.072</v>
      </c>
      <c r="BF50" s="275" t="n">
        <v>1145.811</v>
      </c>
      <c r="BG50" s="275" t="n">
        <v>1152.88</v>
      </c>
      <c r="BH50" s="275" t="n">
        <v>1050.287</v>
      </c>
      <c r="BI50" s="275" t="n">
        <v>1012.332</v>
      </c>
      <c r="BJ50" s="275" t="n">
        <v>1120.304</v>
      </c>
      <c r="BK50" s="275" t="n">
        <v>1127.542</v>
      </c>
      <c r="BL50" s="275" t="n">
        <v>1126.826</v>
      </c>
      <c r="BM50" s="275" t="n">
        <v>1059.296</v>
      </c>
      <c r="BN50" s="275" t="n">
        <v>1040.107</v>
      </c>
      <c r="BO50" s="275" t="n">
        <v>996.9164</v>
      </c>
      <c r="BP50" s="275" t="n">
        <v>1082.061</v>
      </c>
      <c r="BQ50" s="275" t="n">
        <v>1144.818</v>
      </c>
      <c r="BR50" s="275" t="n">
        <v>1166.028</v>
      </c>
      <c r="BS50" s="275" t="n">
        <v>1173.331</v>
      </c>
      <c r="BT50" s="275" t="n">
        <v>1068.899</v>
      </c>
      <c r="BU50" s="275" t="n">
        <v>1030.403</v>
      </c>
      <c r="BV50" s="275" t="n">
        <v>1140.567</v>
      </c>
    </row>
    <row r="51" s="401" customFormat="true" ht="11.1" hidden="false" customHeight="true" outlineLevel="0" collapsed="false">
      <c r="A51" s="402" t="s">
        <v>844</v>
      </c>
      <c r="B51" s="406" t="s">
        <v>807</v>
      </c>
      <c r="C51" s="274" t="n">
        <v>47.5389332258065</v>
      </c>
      <c r="D51" s="274" t="n">
        <v>48.0092072413793</v>
      </c>
      <c r="E51" s="274" t="n">
        <v>45.5821609677419</v>
      </c>
      <c r="F51" s="274" t="n">
        <v>44.8386016666667</v>
      </c>
      <c r="G51" s="274" t="n">
        <v>44.3339335483871</v>
      </c>
      <c r="H51" s="274" t="n">
        <v>44.5251423333333</v>
      </c>
      <c r="I51" s="274" t="n">
        <v>44.723284516129</v>
      </c>
      <c r="J51" s="274" t="n">
        <v>45.2921229032258</v>
      </c>
      <c r="K51" s="274" t="n">
        <v>45.930104</v>
      </c>
      <c r="L51" s="274" t="n">
        <v>45.4069467741936</v>
      </c>
      <c r="M51" s="274" t="n">
        <v>46.252327</v>
      </c>
      <c r="N51" s="274" t="n">
        <v>45.7188032258065</v>
      </c>
      <c r="O51" s="274" t="n">
        <v>46.3244196774194</v>
      </c>
      <c r="P51" s="274" t="n">
        <v>45.7899860714286</v>
      </c>
      <c r="Q51" s="274" t="n">
        <v>42.9047829032258</v>
      </c>
      <c r="R51" s="274" t="n">
        <v>43.1368686666667</v>
      </c>
      <c r="S51" s="274" t="n">
        <v>42.8542461290323</v>
      </c>
      <c r="T51" s="274" t="n">
        <v>44.788259</v>
      </c>
      <c r="U51" s="274" t="n">
        <v>44.119514516129</v>
      </c>
      <c r="V51" s="274" t="n">
        <v>45.6079306451613</v>
      </c>
      <c r="W51" s="274" t="n">
        <v>45.3978656666667</v>
      </c>
      <c r="X51" s="274" t="n">
        <v>45.8054167741936</v>
      </c>
      <c r="Y51" s="274" t="n">
        <v>46.1881776666667</v>
      </c>
      <c r="Z51" s="274" t="n">
        <v>46.2113422580645</v>
      </c>
      <c r="AA51" s="274" t="n">
        <v>46.19432</v>
      </c>
      <c r="AB51" s="274" t="n">
        <v>45.1739246428571</v>
      </c>
      <c r="AC51" s="274" t="n">
        <v>43.8912406451613</v>
      </c>
      <c r="AD51" s="274" t="n">
        <v>43.389062</v>
      </c>
      <c r="AE51" s="274" t="n">
        <v>42.7898138709677</v>
      </c>
      <c r="AF51" s="274" t="n">
        <v>43.270041</v>
      </c>
      <c r="AG51" s="274" t="n">
        <v>43.8014551612903</v>
      </c>
      <c r="AH51" s="274" t="n">
        <v>44.8933238709678</v>
      </c>
      <c r="AI51" s="274" t="n">
        <v>44.478708</v>
      </c>
      <c r="AJ51" s="274" t="n">
        <v>44.6198448387097</v>
      </c>
      <c r="AK51" s="274" t="n">
        <v>45.4679343333333</v>
      </c>
      <c r="AL51" s="274" t="n">
        <v>46.6196774193548</v>
      </c>
      <c r="AM51" s="274" t="n">
        <v>46.9078387096774</v>
      </c>
      <c r="AN51" s="274" t="n">
        <v>47.1903214285714</v>
      </c>
      <c r="AO51" s="274" t="n">
        <v>45.4370967741936</v>
      </c>
      <c r="AP51" s="274" t="n">
        <v>44.1231666666667</v>
      </c>
      <c r="AQ51" s="274" t="n">
        <v>42.9592258064516</v>
      </c>
      <c r="AR51" s="274" t="n">
        <v>42.1409333333333</v>
      </c>
      <c r="AS51" s="274" t="n">
        <v>42.7216451612903</v>
      </c>
      <c r="AT51" s="274" t="n">
        <v>43.8452258064516</v>
      </c>
      <c r="AU51" s="274" t="n">
        <v>44.1288333333333</v>
      </c>
      <c r="AV51" s="274" t="n">
        <v>44.0897419354839</v>
      </c>
      <c r="AW51" s="274" t="n">
        <v>45.36278</v>
      </c>
      <c r="AX51" s="274" t="n">
        <v>46.41689</v>
      </c>
      <c r="AY51" s="275" t="n">
        <v>46.54784</v>
      </c>
      <c r="AZ51" s="275" t="n">
        <v>46.27252</v>
      </c>
      <c r="BA51" s="275" t="n">
        <v>44.42083</v>
      </c>
      <c r="BB51" s="275" t="n">
        <v>43.76281</v>
      </c>
      <c r="BC51" s="275" t="n">
        <v>43.12399</v>
      </c>
      <c r="BD51" s="275" t="n">
        <v>43.67049</v>
      </c>
      <c r="BE51" s="275" t="n">
        <v>43.82078</v>
      </c>
      <c r="BF51" s="275" t="n">
        <v>44.95723</v>
      </c>
      <c r="BG51" s="275" t="n">
        <v>44.9622</v>
      </c>
      <c r="BH51" s="275" t="n">
        <v>44.73587</v>
      </c>
      <c r="BI51" s="275" t="n">
        <v>45.64006</v>
      </c>
      <c r="BJ51" s="275" t="n">
        <v>45.98624</v>
      </c>
      <c r="BK51" s="275" t="n">
        <v>47.38622</v>
      </c>
      <c r="BL51" s="275" t="n">
        <v>47.11895</v>
      </c>
      <c r="BM51" s="275" t="n">
        <v>45.23029</v>
      </c>
      <c r="BN51" s="275" t="n">
        <v>44.56439</v>
      </c>
      <c r="BO51" s="275" t="n">
        <v>43.91672</v>
      </c>
      <c r="BP51" s="275" t="n">
        <v>44.47383</v>
      </c>
      <c r="BQ51" s="275" t="n">
        <v>44.62627</v>
      </c>
      <c r="BR51" s="275" t="n">
        <v>45.78689</v>
      </c>
      <c r="BS51" s="275" t="n">
        <v>45.79409</v>
      </c>
      <c r="BT51" s="275" t="n">
        <v>45.56152</v>
      </c>
      <c r="BU51" s="275" t="n">
        <v>46.48091</v>
      </c>
      <c r="BV51" s="275" t="n">
        <v>46.82778</v>
      </c>
    </row>
    <row r="52" s="401" customFormat="true" ht="11.1" hidden="false" customHeight="true" outlineLevel="0" collapsed="false">
      <c r="A52" s="402" t="s">
        <v>845</v>
      </c>
      <c r="B52" s="414" t="s">
        <v>809</v>
      </c>
      <c r="C52" s="82" t="n">
        <v>10524.6132048387</v>
      </c>
      <c r="D52" s="82" t="n">
        <v>10517.9633127586</v>
      </c>
      <c r="E52" s="82" t="n">
        <v>9504.75247419355</v>
      </c>
      <c r="F52" s="82" t="n">
        <v>9269.83056433334</v>
      </c>
      <c r="G52" s="82" t="n">
        <v>9295.5359416129</v>
      </c>
      <c r="H52" s="82" t="n">
        <v>10939.0089976667</v>
      </c>
      <c r="I52" s="82" t="n">
        <v>11621.3190629032</v>
      </c>
      <c r="J52" s="82" t="n">
        <v>11351.5462896774</v>
      </c>
      <c r="K52" s="82" t="n">
        <v>10748.5618073333</v>
      </c>
      <c r="L52" s="82" t="n">
        <v>9411.21840064516</v>
      </c>
      <c r="M52" s="82" t="n">
        <v>9267.91270133334</v>
      </c>
      <c r="N52" s="82" t="n">
        <v>9942.04123580645</v>
      </c>
      <c r="O52" s="82" t="n">
        <v>10367.0780277419</v>
      </c>
      <c r="P52" s="82" t="n">
        <v>10245.3291939286</v>
      </c>
      <c r="Q52" s="82" t="n">
        <v>9153.98357967742</v>
      </c>
      <c r="R52" s="82" t="n">
        <v>8858.85600733333</v>
      </c>
      <c r="S52" s="82" t="n">
        <v>8877.18309774194</v>
      </c>
      <c r="T52" s="82" t="n">
        <v>10165.1883493333</v>
      </c>
      <c r="U52" s="82" t="n">
        <v>10903.5103577419</v>
      </c>
      <c r="V52" s="82" t="n">
        <v>11130.6686277419</v>
      </c>
      <c r="W52" s="82" t="n">
        <v>10368.6293296667</v>
      </c>
      <c r="X52" s="82" t="n">
        <v>9269.29702709677</v>
      </c>
      <c r="Y52" s="82" t="n">
        <v>8929.22868033333</v>
      </c>
      <c r="Z52" s="82" t="n">
        <v>9986.62033548387</v>
      </c>
      <c r="AA52" s="82" t="n">
        <v>10703.8908951613</v>
      </c>
      <c r="AB52" s="82" t="n">
        <v>10657.3492810714</v>
      </c>
      <c r="AC52" s="82" t="n">
        <v>9435.49631741935</v>
      </c>
      <c r="AD52" s="82" t="n">
        <v>8900.42778</v>
      </c>
      <c r="AE52" s="82" t="n">
        <v>9151.45010322581</v>
      </c>
      <c r="AF52" s="82" t="n">
        <v>11030.0776936667</v>
      </c>
      <c r="AG52" s="82" t="n">
        <v>11904.3215796774</v>
      </c>
      <c r="AH52" s="82" t="n">
        <v>11992.4724151613</v>
      </c>
      <c r="AI52" s="82" t="n">
        <v>10924.773651</v>
      </c>
      <c r="AJ52" s="82" t="n">
        <v>9284.50082064516</v>
      </c>
      <c r="AK52" s="82" t="n">
        <v>9162.232232</v>
      </c>
      <c r="AL52" s="82" t="n">
        <v>10261.2594193548</v>
      </c>
      <c r="AM52" s="82" t="n">
        <v>10727.7709032258</v>
      </c>
      <c r="AN52" s="82" t="n">
        <v>10568.1610357143</v>
      </c>
      <c r="AO52" s="82" t="n">
        <v>9356.24551612903</v>
      </c>
      <c r="AP52" s="82" t="n">
        <v>9126.8462</v>
      </c>
      <c r="AQ52" s="82" t="n">
        <v>9224.24096774194</v>
      </c>
      <c r="AR52" s="82" t="n">
        <v>10896.0279</v>
      </c>
      <c r="AS52" s="82" t="n">
        <v>11889.6633225806</v>
      </c>
      <c r="AT52" s="82" t="n">
        <v>11937.8379677419</v>
      </c>
      <c r="AU52" s="82" t="n">
        <v>10806.2061333333</v>
      </c>
      <c r="AV52" s="82" t="n">
        <v>9198.58941935484</v>
      </c>
      <c r="AW52" s="82" t="n">
        <v>9240.534</v>
      </c>
      <c r="AX52" s="82" t="n">
        <v>10026.73</v>
      </c>
      <c r="AY52" s="83" t="n">
        <v>10595.74</v>
      </c>
      <c r="AZ52" s="83" t="n">
        <v>10651.06</v>
      </c>
      <c r="BA52" s="83" t="n">
        <v>9459.922</v>
      </c>
      <c r="BB52" s="83" t="n">
        <v>9155.333</v>
      </c>
      <c r="BC52" s="83" t="n">
        <v>9284.848</v>
      </c>
      <c r="BD52" s="83" t="n">
        <v>10855.41</v>
      </c>
      <c r="BE52" s="83" t="n">
        <v>11649.07</v>
      </c>
      <c r="BF52" s="83" t="n">
        <v>11802.65</v>
      </c>
      <c r="BG52" s="83" t="n">
        <v>10926.11</v>
      </c>
      <c r="BH52" s="83" t="n">
        <v>9517.35</v>
      </c>
      <c r="BI52" s="83" t="n">
        <v>9316.098</v>
      </c>
      <c r="BJ52" s="83" t="n">
        <v>10139.58</v>
      </c>
      <c r="BK52" s="83" t="n">
        <v>10769.06</v>
      </c>
      <c r="BL52" s="83" t="n">
        <v>10822.11</v>
      </c>
      <c r="BM52" s="83" t="n">
        <v>9609.419</v>
      </c>
      <c r="BN52" s="83" t="n">
        <v>9298.328</v>
      </c>
      <c r="BO52" s="83" t="n">
        <v>9430.78</v>
      </c>
      <c r="BP52" s="83" t="n">
        <v>11029.84</v>
      </c>
      <c r="BQ52" s="83" t="n">
        <v>11838.38</v>
      </c>
      <c r="BR52" s="83" t="n">
        <v>11994.37</v>
      </c>
      <c r="BS52" s="83" t="n">
        <v>11101.73</v>
      </c>
      <c r="BT52" s="83" t="n">
        <v>9667.662</v>
      </c>
      <c r="BU52" s="83" t="n">
        <v>9463.021</v>
      </c>
      <c r="BV52" s="83" t="n">
        <v>10302.56</v>
      </c>
    </row>
    <row r="53" s="415" customFormat="true" ht="11.1" hidden="false" customHeight="true" outlineLevel="0" collapsed="false">
      <c r="A53" s="410"/>
      <c r="C53" s="416"/>
      <c r="D53" s="416"/>
      <c r="E53" s="416"/>
      <c r="F53" s="416"/>
      <c r="G53" s="416"/>
      <c r="H53" s="416"/>
      <c r="I53" s="416"/>
      <c r="J53" s="416"/>
      <c r="K53" s="416"/>
      <c r="L53" s="416"/>
      <c r="M53" s="416"/>
      <c r="N53" s="416"/>
      <c r="O53" s="416"/>
      <c r="P53" s="416"/>
      <c r="Q53" s="416"/>
      <c r="R53" s="416"/>
      <c r="S53" s="416"/>
      <c r="T53" s="416"/>
      <c r="U53" s="416"/>
      <c r="V53" s="416"/>
      <c r="W53" s="416"/>
      <c r="X53" s="416"/>
      <c r="Y53" s="416"/>
      <c r="Z53" s="416"/>
      <c r="AA53" s="416"/>
      <c r="AB53" s="416"/>
      <c r="AC53" s="416"/>
      <c r="AD53" s="416"/>
      <c r="AE53" s="416"/>
      <c r="AF53" s="416"/>
      <c r="AG53" s="416"/>
      <c r="AH53" s="416"/>
      <c r="AI53" s="416"/>
      <c r="AJ53" s="416"/>
      <c r="AK53" s="416"/>
      <c r="AL53" s="416"/>
      <c r="AM53" s="416"/>
      <c r="AN53" s="416"/>
      <c r="AO53" s="416"/>
      <c r="AP53" s="416"/>
      <c r="AQ53" s="416"/>
      <c r="AR53" s="416"/>
      <c r="AS53" s="416"/>
      <c r="AT53" s="416"/>
      <c r="AU53" s="416"/>
      <c r="AV53" s="416"/>
      <c r="AW53" s="416"/>
      <c r="AX53" s="416"/>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row>
    <row r="54" s="415" customFormat="true" ht="12" hidden="false" customHeight="true" outlineLevel="0" collapsed="false">
      <c r="A54" s="410"/>
      <c r="B54" s="87" t="s">
        <v>98</v>
      </c>
      <c r="C54" s="87"/>
      <c r="D54" s="87"/>
      <c r="E54" s="87"/>
      <c r="F54" s="87"/>
      <c r="G54" s="87"/>
      <c r="H54" s="87"/>
      <c r="I54" s="87"/>
      <c r="J54" s="87"/>
      <c r="K54" s="87"/>
      <c r="L54" s="87"/>
      <c r="M54" s="87"/>
      <c r="N54" s="87"/>
      <c r="O54" s="87"/>
      <c r="P54" s="87"/>
      <c r="Q54" s="87"/>
      <c r="AY54" s="418"/>
      <c r="AZ54" s="418"/>
      <c r="BA54" s="418"/>
      <c r="BB54" s="418"/>
      <c r="BC54" s="418"/>
      <c r="BD54" s="418"/>
      <c r="BE54" s="418"/>
      <c r="BF54" s="418"/>
      <c r="BG54" s="418"/>
      <c r="BH54" s="418"/>
      <c r="BI54" s="418"/>
      <c r="BJ54" s="418"/>
    </row>
    <row r="55" s="420" customFormat="true" ht="12" hidden="false" customHeight="true" outlineLevel="0" collapsed="false">
      <c r="A55" s="419"/>
      <c r="B55" s="252" t="s">
        <v>846</v>
      </c>
      <c r="C55" s="252"/>
      <c r="D55" s="252"/>
      <c r="E55" s="252"/>
      <c r="F55" s="252"/>
      <c r="G55" s="252"/>
      <c r="H55" s="252"/>
      <c r="I55" s="252"/>
      <c r="J55" s="252"/>
      <c r="K55" s="252"/>
      <c r="L55" s="252"/>
      <c r="M55" s="252"/>
      <c r="N55" s="252"/>
      <c r="O55" s="252"/>
      <c r="P55" s="252"/>
      <c r="Q55" s="252"/>
      <c r="AY55" s="421"/>
      <c r="AZ55" s="421"/>
      <c r="BA55" s="421"/>
      <c r="BB55" s="421"/>
      <c r="BC55" s="421"/>
      <c r="BD55" s="421"/>
      <c r="BE55" s="421"/>
      <c r="BF55" s="421"/>
      <c r="BG55" s="421"/>
      <c r="BH55" s="421"/>
      <c r="BI55" s="421"/>
      <c r="BJ55" s="421"/>
    </row>
    <row r="56" s="420" customFormat="true" ht="12" hidden="false" customHeight="true" outlineLevel="0" collapsed="false">
      <c r="A56" s="419"/>
      <c r="B56" s="93" t="s">
        <v>107</v>
      </c>
      <c r="C56" s="93"/>
      <c r="D56" s="93"/>
      <c r="E56" s="93"/>
      <c r="F56" s="93"/>
      <c r="G56" s="93"/>
      <c r="H56" s="93"/>
      <c r="I56" s="93"/>
      <c r="J56" s="93"/>
      <c r="K56" s="93"/>
      <c r="L56" s="93"/>
      <c r="M56" s="93"/>
      <c r="N56" s="93"/>
      <c r="O56" s="93"/>
      <c r="P56" s="93"/>
      <c r="Q56" s="93"/>
      <c r="AY56" s="421"/>
      <c r="AZ56" s="421"/>
      <c r="BA56" s="421"/>
      <c r="BB56" s="421"/>
      <c r="BC56" s="421"/>
      <c r="BD56" s="421"/>
      <c r="BE56" s="421"/>
      <c r="BF56" s="421"/>
      <c r="BG56" s="421"/>
      <c r="BH56" s="421"/>
      <c r="BI56" s="421"/>
      <c r="BJ56" s="421"/>
    </row>
    <row r="57" s="420" customFormat="true" ht="12" hidden="false" customHeight="true" outlineLevel="0" collapsed="false">
      <c r="A57" s="419"/>
      <c r="B57" s="95" t="s">
        <v>847</v>
      </c>
      <c r="C57" s="95"/>
      <c r="D57" s="95"/>
      <c r="E57" s="95"/>
      <c r="F57" s="95"/>
      <c r="G57" s="95"/>
      <c r="H57" s="95"/>
      <c r="I57" s="95"/>
      <c r="J57" s="95"/>
      <c r="K57" s="95"/>
      <c r="L57" s="95"/>
      <c r="M57" s="95"/>
      <c r="N57" s="95"/>
      <c r="O57" s="95"/>
      <c r="P57" s="95"/>
      <c r="Q57" s="95"/>
      <c r="AY57" s="421"/>
      <c r="AZ57" s="421"/>
      <c r="BA57" s="421"/>
      <c r="BB57" s="421"/>
      <c r="BC57" s="421"/>
      <c r="BD57" s="421"/>
      <c r="BE57" s="421"/>
      <c r="BF57" s="421"/>
      <c r="BG57" s="421"/>
      <c r="BH57" s="421"/>
      <c r="BI57" s="421"/>
      <c r="BJ57" s="421"/>
    </row>
    <row r="58" s="420" customFormat="true" ht="12" hidden="false" customHeight="true" outlineLevel="0" collapsed="false">
      <c r="A58" s="419"/>
      <c r="B58" s="95" t="s">
        <v>687</v>
      </c>
      <c r="C58" s="95"/>
      <c r="D58" s="95"/>
      <c r="E58" s="95"/>
      <c r="F58" s="95"/>
      <c r="G58" s="95"/>
      <c r="H58" s="95"/>
      <c r="I58" s="95"/>
      <c r="J58" s="95"/>
      <c r="K58" s="95"/>
      <c r="L58" s="95"/>
      <c r="M58" s="95"/>
      <c r="N58" s="95"/>
      <c r="O58" s="95"/>
      <c r="P58" s="95"/>
      <c r="Q58" s="95"/>
      <c r="AY58" s="421"/>
      <c r="AZ58" s="421"/>
      <c r="BA58" s="421"/>
      <c r="BB58" s="421"/>
      <c r="BC58" s="421"/>
      <c r="BD58" s="421"/>
      <c r="BE58" s="421"/>
      <c r="BF58" s="421"/>
      <c r="BG58" s="421"/>
      <c r="BH58" s="421"/>
      <c r="BI58" s="421"/>
      <c r="BJ58" s="421"/>
    </row>
    <row r="59" s="420" customFormat="true" ht="12" hidden="false" customHeight="true" outlineLevel="0" collapsed="false">
      <c r="A59" s="419"/>
      <c r="B59" s="252" t="s">
        <v>688</v>
      </c>
      <c r="C59" s="252"/>
      <c r="D59" s="252"/>
      <c r="E59" s="252"/>
      <c r="F59" s="252"/>
      <c r="G59" s="252"/>
      <c r="H59" s="252"/>
      <c r="I59" s="252"/>
      <c r="J59" s="252"/>
      <c r="K59" s="252"/>
      <c r="L59" s="252"/>
      <c r="M59" s="252"/>
      <c r="N59" s="252"/>
      <c r="O59" s="252"/>
      <c r="P59" s="252"/>
      <c r="Q59" s="252"/>
      <c r="AY59" s="421"/>
      <c r="AZ59" s="421"/>
      <c r="BA59" s="421"/>
      <c r="BB59" s="421"/>
      <c r="BC59" s="421"/>
      <c r="BD59" s="421"/>
      <c r="BE59" s="421"/>
      <c r="BF59" s="421"/>
      <c r="BG59" s="421"/>
      <c r="BH59" s="421"/>
      <c r="BI59" s="421"/>
      <c r="BJ59" s="421"/>
    </row>
    <row r="60" s="420" customFormat="true" ht="22.15" hidden="false" customHeight="true" outlineLevel="0" collapsed="false">
      <c r="A60" s="419"/>
      <c r="B60" s="93" t="s">
        <v>848</v>
      </c>
      <c r="C60" s="93"/>
      <c r="D60" s="93"/>
      <c r="E60" s="93"/>
      <c r="F60" s="93"/>
      <c r="G60" s="93"/>
      <c r="H60" s="93"/>
      <c r="I60" s="93"/>
      <c r="J60" s="93"/>
      <c r="K60" s="93"/>
      <c r="L60" s="93"/>
      <c r="M60" s="93"/>
      <c r="N60" s="93"/>
      <c r="O60" s="93"/>
      <c r="P60" s="93"/>
      <c r="Q60" s="93"/>
      <c r="AY60" s="421"/>
      <c r="AZ60" s="421"/>
      <c r="BA60" s="421"/>
      <c r="BB60" s="421"/>
      <c r="BC60" s="421"/>
      <c r="BD60" s="421"/>
      <c r="BE60" s="421"/>
      <c r="BF60" s="421"/>
      <c r="BG60" s="421"/>
      <c r="BH60" s="421"/>
      <c r="BI60" s="421"/>
      <c r="BJ60" s="421"/>
    </row>
    <row r="61" s="420" customFormat="true" ht="12" hidden="false" customHeight="true" outlineLevel="0" collapsed="false">
      <c r="A61" s="419"/>
      <c r="B61" s="95" t="s">
        <v>111</v>
      </c>
      <c r="C61" s="95"/>
      <c r="D61" s="95"/>
      <c r="E61" s="95"/>
      <c r="F61" s="95"/>
      <c r="G61" s="95"/>
      <c r="H61" s="95"/>
      <c r="I61" s="95"/>
      <c r="J61" s="95"/>
      <c r="K61" s="95"/>
      <c r="L61" s="95"/>
      <c r="M61" s="95"/>
      <c r="N61" s="95"/>
      <c r="O61" s="95"/>
      <c r="P61" s="95"/>
      <c r="Q61" s="95"/>
      <c r="AY61" s="421"/>
      <c r="AZ61" s="421"/>
      <c r="BA61" s="421"/>
      <c r="BB61" s="421"/>
      <c r="BC61" s="421"/>
      <c r="BD61" s="421"/>
      <c r="BE61" s="421"/>
      <c r="BF61" s="421"/>
      <c r="BG61" s="421"/>
      <c r="BH61" s="421"/>
      <c r="BI61" s="421"/>
      <c r="BJ61" s="421"/>
    </row>
    <row r="62" s="396" customFormat="true" ht="12" hidden="false" customHeight="true" outlineLevel="0" collapsed="false">
      <c r="A62" s="131"/>
      <c r="B62" s="132" t="s">
        <v>173</v>
      </c>
      <c r="C62" s="132"/>
      <c r="D62" s="132"/>
      <c r="E62" s="132"/>
      <c r="F62" s="132"/>
      <c r="G62" s="132"/>
      <c r="H62" s="132"/>
      <c r="I62" s="132"/>
      <c r="J62" s="132"/>
      <c r="K62" s="132"/>
      <c r="L62" s="132"/>
      <c r="M62" s="132"/>
      <c r="N62" s="132"/>
      <c r="O62" s="132"/>
      <c r="P62" s="132"/>
      <c r="Q62" s="132"/>
      <c r="AY62" s="397"/>
      <c r="AZ62" s="397"/>
      <c r="BA62" s="397"/>
      <c r="BB62" s="397"/>
      <c r="BC62" s="397"/>
      <c r="BD62" s="397"/>
      <c r="BE62" s="397"/>
      <c r="BF62" s="397"/>
      <c r="BG62" s="397"/>
      <c r="BH62" s="397"/>
      <c r="BI62" s="397"/>
      <c r="BJ62" s="397"/>
    </row>
    <row r="63" customFormat="false" ht="11.25" hidden="false" customHeight="false" outlineLevel="0" collapsed="false">
      <c r="BK63" s="399"/>
      <c r="BL63" s="399"/>
      <c r="BM63" s="399"/>
      <c r="BN63" s="399"/>
      <c r="BO63" s="399"/>
      <c r="BP63" s="399"/>
      <c r="BQ63" s="399"/>
      <c r="BR63" s="399"/>
      <c r="BS63" s="399"/>
      <c r="BT63" s="399"/>
      <c r="BU63" s="399"/>
      <c r="BV63" s="399"/>
    </row>
    <row r="64" customFormat="false" ht="11.25" hidden="false" customHeight="false" outlineLevel="0" collapsed="false">
      <c r="BK64" s="399"/>
      <c r="BL64" s="399"/>
      <c r="BM64" s="399"/>
      <c r="BN64" s="399"/>
      <c r="BO64" s="399"/>
      <c r="BP64" s="399"/>
      <c r="BQ64" s="399"/>
      <c r="BR64" s="399"/>
      <c r="BS64" s="399"/>
      <c r="BT64" s="399"/>
      <c r="BU64" s="399"/>
      <c r="BV64" s="399"/>
    </row>
    <row r="65" customFormat="false" ht="11.25" hidden="false" customHeight="false" outlineLevel="0" collapsed="false">
      <c r="BK65" s="399"/>
      <c r="BL65" s="399"/>
      <c r="BM65" s="399"/>
      <c r="BN65" s="399"/>
      <c r="BO65" s="399"/>
      <c r="BP65" s="399"/>
      <c r="BQ65" s="399"/>
      <c r="BR65" s="399"/>
      <c r="BS65" s="399"/>
      <c r="BT65" s="399"/>
      <c r="BU65" s="399"/>
      <c r="BV65" s="399"/>
    </row>
    <row r="66" customFormat="false" ht="11.25" hidden="false" customHeight="false" outlineLevel="0" collapsed="false">
      <c r="BK66" s="399"/>
      <c r="BL66" s="399"/>
      <c r="BM66" s="399"/>
      <c r="BN66" s="399"/>
      <c r="BO66" s="399"/>
      <c r="BP66" s="399"/>
      <c r="BQ66" s="399"/>
      <c r="BR66" s="399"/>
      <c r="BS66" s="399"/>
      <c r="BT66" s="399"/>
      <c r="BU66" s="399"/>
      <c r="BV66" s="399"/>
    </row>
    <row r="67" customFormat="false" ht="11.25" hidden="false" customHeight="false" outlineLevel="0" collapsed="false">
      <c r="BK67" s="399"/>
      <c r="BL67" s="399"/>
      <c r="BM67" s="399"/>
      <c r="BN67" s="399"/>
      <c r="BO67" s="399"/>
      <c r="BP67" s="399"/>
      <c r="BQ67" s="399"/>
      <c r="BR67" s="399"/>
      <c r="BS67" s="399"/>
      <c r="BT67" s="399"/>
      <c r="BU67" s="399"/>
      <c r="BV67" s="399"/>
    </row>
    <row r="68" customFormat="false" ht="11.25" hidden="false" customHeight="false" outlineLevel="0" collapsed="false">
      <c r="BK68" s="399"/>
      <c r="BL68" s="399"/>
      <c r="BM68" s="399"/>
      <c r="BN68" s="399"/>
      <c r="BO68" s="399"/>
      <c r="BP68" s="399"/>
      <c r="BQ68" s="399"/>
      <c r="BR68" s="399"/>
      <c r="BS68" s="399"/>
      <c r="BT68" s="399"/>
      <c r="BU68" s="399"/>
      <c r="BV68" s="399"/>
    </row>
    <row r="69" customFormat="false" ht="11.25" hidden="false" customHeight="false" outlineLevel="0" collapsed="false">
      <c r="BK69" s="399"/>
      <c r="BL69" s="399"/>
      <c r="BM69" s="399"/>
      <c r="BN69" s="399"/>
      <c r="BO69" s="399"/>
      <c r="BP69" s="399"/>
      <c r="BQ69" s="399"/>
      <c r="BR69" s="399"/>
      <c r="BS69" s="399"/>
      <c r="BT69" s="399"/>
      <c r="BU69" s="399"/>
      <c r="BV69" s="399"/>
    </row>
    <row r="70" customFormat="false" ht="11.25" hidden="false" customHeight="false" outlineLevel="0" collapsed="false">
      <c r="BK70" s="399"/>
      <c r="BL70" s="399"/>
      <c r="BM70" s="399"/>
      <c r="BN70" s="399"/>
      <c r="BO70" s="399"/>
      <c r="BP70" s="399"/>
      <c r="BQ70" s="399"/>
      <c r="BR70" s="399"/>
      <c r="BS70" s="399"/>
      <c r="BT70" s="399"/>
      <c r="BU70" s="399"/>
      <c r="BV70" s="399"/>
    </row>
    <row r="71" customFormat="false" ht="11.25" hidden="false" customHeight="false" outlineLevel="0" collapsed="false">
      <c r="BK71" s="399"/>
      <c r="BL71" s="399"/>
      <c r="BM71" s="399"/>
      <c r="BN71" s="399"/>
      <c r="BO71" s="399"/>
      <c r="BP71" s="399"/>
      <c r="BQ71" s="399"/>
      <c r="BR71" s="399"/>
      <c r="BS71" s="399"/>
      <c r="BT71" s="399"/>
      <c r="BU71" s="399"/>
      <c r="BV71" s="399"/>
    </row>
    <row r="72" customFormat="false" ht="11.25" hidden="false" customHeight="false" outlineLevel="0" collapsed="false">
      <c r="BK72" s="399"/>
      <c r="BL72" s="399"/>
      <c r="BM72" s="399"/>
      <c r="BN72" s="399"/>
      <c r="BO72" s="399"/>
      <c r="BP72" s="399"/>
      <c r="BQ72" s="399"/>
      <c r="BR72" s="399"/>
      <c r="BS72" s="399"/>
      <c r="BT72" s="399"/>
      <c r="BU72" s="399"/>
      <c r="BV72" s="399"/>
    </row>
    <row r="73" customFormat="false" ht="11.25" hidden="false" customHeight="false" outlineLevel="0" collapsed="false">
      <c r="BK73" s="399"/>
      <c r="BL73" s="399"/>
      <c r="BM73" s="399"/>
      <c r="BN73" s="399"/>
      <c r="BO73" s="399"/>
      <c r="BP73" s="399"/>
      <c r="BQ73" s="399"/>
      <c r="BR73" s="399"/>
      <c r="BS73" s="399"/>
      <c r="BT73" s="399"/>
      <c r="BU73" s="399"/>
      <c r="BV73" s="399"/>
    </row>
    <row r="74" customFormat="false" ht="11.25" hidden="false" customHeight="false" outlineLevel="0" collapsed="false">
      <c r="BK74" s="399"/>
      <c r="BL74" s="399"/>
      <c r="BM74" s="399"/>
      <c r="BN74" s="399"/>
      <c r="BO74" s="399"/>
      <c r="BP74" s="399"/>
      <c r="BQ74" s="399"/>
      <c r="BR74" s="399"/>
      <c r="BS74" s="399"/>
      <c r="BT74" s="399"/>
      <c r="BU74" s="399"/>
      <c r="BV74" s="399"/>
    </row>
    <row r="75" customFormat="false" ht="11.25" hidden="false" customHeight="false" outlineLevel="0" collapsed="false">
      <c r="BK75" s="399"/>
      <c r="BL75" s="399"/>
      <c r="BM75" s="399"/>
      <c r="BN75" s="399"/>
      <c r="BO75" s="399"/>
      <c r="BP75" s="399"/>
      <c r="BQ75" s="399"/>
      <c r="BR75" s="399"/>
      <c r="BS75" s="399"/>
      <c r="BT75" s="399"/>
      <c r="BU75" s="399"/>
      <c r="BV75" s="399"/>
    </row>
    <row r="76" customFormat="false" ht="11.25" hidden="false" customHeight="false" outlineLevel="0" collapsed="false">
      <c r="BK76" s="399"/>
      <c r="BL76" s="399"/>
      <c r="BM76" s="399"/>
      <c r="BN76" s="399"/>
      <c r="BO76" s="399"/>
      <c r="BP76" s="399"/>
      <c r="BQ76" s="399"/>
      <c r="BR76" s="399"/>
      <c r="BS76" s="399"/>
      <c r="BT76" s="399"/>
      <c r="BU76" s="399"/>
      <c r="BV76" s="399"/>
    </row>
    <row r="77" customFormat="false" ht="11.25" hidden="false" customHeight="false" outlineLevel="0" collapsed="false">
      <c r="BK77" s="399"/>
      <c r="BL77" s="399"/>
      <c r="BM77" s="399"/>
      <c r="BN77" s="399"/>
      <c r="BO77" s="399"/>
      <c r="BP77" s="399"/>
      <c r="BQ77" s="399"/>
      <c r="BR77" s="399"/>
      <c r="BS77" s="399"/>
      <c r="BT77" s="399"/>
      <c r="BU77" s="399"/>
      <c r="BV77" s="399"/>
    </row>
    <row r="78" customFormat="false" ht="11.25" hidden="false" customHeight="false" outlineLevel="0" collapsed="false">
      <c r="BK78" s="399"/>
      <c r="BL78" s="399"/>
      <c r="BM78" s="399"/>
      <c r="BN78" s="399"/>
      <c r="BO78" s="399"/>
      <c r="BP78" s="399"/>
      <c r="BQ78" s="399"/>
      <c r="BR78" s="399"/>
      <c r="BS78" s="399"/>
      <c r="BT78" s="399"/>
      <c r="BU78" s="399"/>
      <c r="BV78" s="399"/>
    </row>
    <row r="79" customFormat="false" ht="11.25" hidden="false" customHeight="false" outlineLevel="0" collapsed="false">
      <c r="BK79" s="399"/>
      <c r="BL79" s="399"/>
      <c r="BM79" s="399"/>
      <c r="BN79" s="399"/>
      <c r="BO79" s="399"/>
      <c r="BP79" s="399"/>
      <c r="BQ79" s="399"/>
      <c r="BR79" s="399"/>
      <c r="BS79" s="399"/>
      <c r="BT79" s="399"/>
      <c r="BU79" s="399"/>
      <c r="BV79" s="399"/>
    </row>
    <row r="80" customFormat="false" ht="11.25" hidden="false" customHeight="false" outlineLevel="0" collapsed="false">
      <c r="BK80" s="399"/>
      <c r="BL80" s="399"/>
      <c r="BM80" s="399"/>
      <c r="BN80" s="399"/>
      <c r="BO80" s="399"/>
      <c r="BP80" s="399"/>
      <c r="BQ80" s="399"/>
      <c r="BR80" s="399"/>
      <c r="BS80" s="399"/>
      <c r="BT80" s="399"/>
      <c r="BU80" s="399"/>
      <c r="BV80" s="399"/>
    </row>
    <row r="81" customFormat="false" ht="11.25" hidden="false" customHeight="false" outlineLevel="0" collapsed="false">
      <c r="BK81" s="399"/>
      <c r="BL81" s="399"/>
      <c r="BM81" s="399"/>
      <c r="BN81" s="399"/>
      <c r="BO81" s="399"/>
      <c r="BP81" s="399"/>
      <c r="BQ81" s="399"/>
      <c r="BR81" s="399"/>
      <c r="BS81" s="399"/>
      <c r="BT81" s="399"/>
      <c r="BU81" s="399"/>
      <c r="BV81" s="399"/>
    </row>
    <row r="82" customFormat="false" ht="11.25" hidden="false" customHeight="false" outlineLevel="0" collapsed="false">
      <c r="BK82" s="399"/>
      <c r="BL82" s="399"/>
      <c r="BM82" s="399"/>
      <c r="BN82" s="399"/>
      <c r="BO82" s="399"/>
      <c r="BP82" s="399"/>
      <c r="BQ82" s="399"/>
      <c r="BR82" s="399"/>
      <c r="BS82" s="399"/>
      <c r="BT82" s="399"/>
      <c r="BU82" s="399"/>
      <c r="BV82" s="399"/>
    </row>
    <row r="83" customFormat="false" ht="11.25" hidden="false" customHeight="false" outlineLevel="0" collapsed="false">
      <c r="BK83" s="399"/>
      <c r="BL83" s="399"/>
      <c r="BM83" s="399"/>
      <c r="BN83" s="399"/>
      <c r="BO83" s="399"/>
      <c r="BP83" s="399"/>
      <c r="BQ83" s="399"/>
      <c r="BR83" s="399"/>
      <c r="BS83" s="399"/>
      <c r="BT83" s="399"/>
      <c r="BU83" s="399"/>
      <c r="BV83" s="399"/>
    </row>
    <row r="84" customFormat="false" ht="11.25" hidden="false" customHeight="false" outlineLevel="0" collapsed="false">
      <c r="BK84" s="399"/>
      <c r="BL84" s="399"/>
      <c r="BM84" s="399"/>
      <c r="BN84" s="399"/>
      <c r="BO84" s="399"/>
      <c r="BP84" s="399"/>
      <c r="BQ84" s="399"/>
      <c r="BR84" s="399"/>
      <c r="BS84" s="399"/>
      <c r="BT84" s="399"/>
      <c r="BU84" s="399"/>
      <c r="BV84" s="399"/>
    </row>
    <row r="85" customFormat="false" ht="11.25" hidden="false" customHeight="false" outlineLevel="0" collapsed="false">
      <c r="BK85" s="399"/>
      <c r="BL85" s="399"/>
      <c r="BM85" s="399"/>
      <c r="BN85" s="399"/>
      <c r="BO85" s="399"/>
      <c r="BP85" s="399"/>
      <c r="BQ85" s="399"/>
      <c r="BR85" s="399"/>
      <c r="BS85" s="399"/>
      <c r="BT85" s="399"/>
      <c r="BU85" s="399"/>
      <c r="BV85" s="399"/>
    </row>
    <row r="86" customFormat="false" ht="11.25" hidden="false" customHeight="false" outlineLevel="0" collapsed="false">
      <c r="BK86" s="399"/>
      <c r="BL86" s="399"/>
      <c r="BM86" s="399"/>
      <c r="BN86" s="399"/>
      <c r="BO86" s="399"/>
      <c r="BP86" s="399"/>
      <c r="BQ86" s="399"/>
      <c r="BR86" s="399"/>
      <c r="BS86" s="399"/>
      <c r="BT86" s="399"/>
      <c r="BU86" s="399"/>
      <c r="BV86" s="399"/>
    </row>
    <row r="87" customFormat="false" ht="11.25" hidden="false" customHeight="false" outlineLevel="0" collapsed="false">
      <c r="BK87" s="399"/>
      <c r="BL87" s="399"/>
      <c r="BM87" s="399"/>
      <c r="BN87" s="399"/>
      <c r="BO87" s="399"/>
      <c r="BP87" s="399"/>
      <c r="BQ87" s="399"/>
      <c r="BR87" s="399"/>
      <c r="BS87" s="399"/>
      <c r="BT87" s="399"/>
      <c r="BU87" s="399"/>
      <c r="BV87" s="399"/>
    </row>
    <row r="88" customFormat="false" ht="11.25" hidden="false" customHeight="false" outlineLevel="0" collapsed="false">
      <c r="BK88" s="399"/>
      <c r="BL88" s="399"/>
      <c r="BM88" s="399"/>
      <c r="BN88" s="399"/>
      <c r="BO88" s="399"/>
      <c r="BP88" s="399"/>
      <c r="BQ88" s="399"/>
      <c r="BR88" s="399"/>
      <c r="BS88" s="399"/>
      <c r="BT88" s="399"/>
      <c r="BU88" s="399"/>
      <c r="BV88" s="399"/>
    </row>
    <row r="89" customFormat="false" ht="11.25" hidden="false" customHeight="false" outlineLevel="0" collapsed="false">
      <c r="BK89" s="399"/>
      <c r="BL89" s="399"/>
      <c r="BM89" s="399"/>
      <c r="BN89" s="399"/>
      <c r="BO89" s="399"/>
      <c r="BP89" s="399"/>
      <c r="BQ89" s="399"/>
      <c r="BR89" s="399"/>
      <c r="BS89" s="399"/>
      <c r="BT89" s="399"/>
      <c r="BU89" s="399"/>
      <c r="BV89" s="399"/>
    </row>
    <row r="90" customFormat="false" ht="11.25" hidden="false" customHeight="false" outlineLevel="0" collapsed="false">
      <c r="BK90" s="399"/>
      <c r="BL90" s="399"/>
      <c r="BM90" s="399"/>
      <c r="BN90" s="399"/>
      <c r="BO90" s="399"/>
      <c r="BP90" s="399"/>
      <c r="BQ90" s="399"/>
      <c r="BR90" s="399"/>
      <c r="BS90" s="399"/>
      <c r="BT90" s="399"/>
      <c r="BU90" s="399"/>
      <c r="BV90" s="399"/>
    </row>
    <row r="91" customFormat="false" ht="11.25" hidden="false" customHeight="false" outlineLevel="0" collapsed="false">
      <c r="BK91" s="399"/>
      <c r="BL91" s="399"/>
      <c r="BM91" s="399"/>
      <c r="BN91" s="399"/>
      <c r="BO91" s="399"/>
      <c r="BP91" s="399"/>
      <c r="BQ91" s="399"/>
      <c r="BR91" s="399"/>
      <c r="BS91" s="399"/>
      <c r="BT91" s="399"/>
      <c r="BU91" s="399"/>
      <c r="BV91" s="399"/>
    </row>
    <row r="92" customFormat="false" ht="11.25" hidden="false" customHeight="false" outlineLevel="0" collapsed="false">
      <c r="BK92" s="399"/>
      <c r="BL92" s="399"/>
      <c r="BM92" s="399"/>
      <c r="BN92" s="399"/>
      <c r="BO92" s="399"/>
      <c r="BP92" s="399"/>
      <c r="BQ92" s="399"/>
      <c r="BR92" s="399"/>
      <c r="BS92" s="399"/>
      <c r="BT92" s="399"/>
      <c r="BU92" s="399"/>
      <c r="BV92" s="399"/>
    </row>
    <row r="93" customFormat="false" ht="11.25" hidden="false" customHeight="false" outlineLevel="0" collapsed="false">
      <c r="BK93" s="399"/>
      <c r="BL93" s="399"/>
      <c r="BM93" s="399"/>
      <c r="BN93" s="399"/>
      <c r="BO93" s="399"/>
      <c r="BP93" s="399"/>
      <c r="BQ93" s="399"/>
      <c r="BR93" s="399"/>
      <c r="BS93" s="399"/>
      <c r="BT93" s="399"/>
      <c r="BU93" s="399"/>
      <c r="BV93" s="399"/>
    </row>
    <row r="94" customFormat="false" ht="11.25" hidden="false" customHeight="false" outlineLevel="0" collapsed="false">
      <c r="BK94" s="399"/>
      <c r="BL94" s="399"/>
      <c r="BM94" s="399"/>
      <c r="BN94" s="399"/>
      <c r="BO94" s="399"/>
      <c r="BP94" s="399"/>
      <c r="BQ94" s="399"/>
      <c r="BR94" s="399"/>
      <c r="BS94" s="399"/>
      <c r="BT94" s="399"/>
      <c r="BU94" s="399"/>
      <c r="BV94" s="399"/>
    </row>
    <row r="95" customFormat="false" ht="11.25" hidden="false" customHeight="false" outlineLevel="0" collapsed="false">
      <c r="BK95" s="399"/>
      <c r="BL95" s="399"/>
      <c r="BM95" s="399"/>
      <c r="BN95" s="399"/>
      <c r="BO95" s="399"/>
      <c r="BP95" s="399"/>
      <c r="BQ95" s="399"/>
      <c r="BR95" s="399"/>
      <c r="BS95" s="399"/>
      <c r="BT95" s="399"/>
      <c r="BU95" s="399"/>
      <c r="BV95" s="399"/>
    </row>
    <row r="96" customFormat="false" ht="11.25" hidden="false" customHeight="false" outlineLevel="0" collapsed="false">
      <c r="BK96" s="399"/>
      <c r="BL96" s="399"/>
      <c r="BM96" s="399"/>
      <c r="BN96" s="399"/>
      <c r="BO96" s="399"/>
      <c r="BP96" s="399"/>
      <c r="BQ96" s="399"/>
      <c r="BR96" s="399"/>
      <c r="BS96" s="399"/>
      <c r="BT96" s="399"/>
      <c r="BU96" s="399"/>
      <c r="BV96" s="399"/>
    </row>
    <row r="97" customFormat="false" ht="11.25" hidden="false" customHeight="false" outlineLevel="0" collapsed="false">
      <c r="BK97" s="399"/>
      <c r="BL97" s="399"/>
      <c r="BM97" s="399"/>
      <c r="BN97" s="399"/>
      <c r="BO97" s="399"/>
      <c r="BP97" s="399"/>
      <c r="BQ97" s="399"/>
      <c r="BR97" s="399"/>
      <c r="BS97" s="399"/>
      <c r="BT97" s="399"/>
      <c r="BU97" s="399"/>
      <c r="BV97" s="399"/>
    </row>
    <row r="98" customFormat="false" ht="11.25" hidden="false" customHeight="false" outlineLevel="0" collapsed="false">
      <c r="BK98" s="399"/>
      <c r="BL98" s="399"/>
      <c r="BM98" s="399"/>
      <c r="BN98" s="399"/>
      <c r="BO98" s="399"/>
      <c r="BP98" s="399"/>
      <c r="BQ98" s="399"/>
      <c r="BR98" s="399"/>
      <c r="BS98" s="399"/>
      <c r="BT98" s="399"/>
      <c r="BU98" s="399"/>
      <c r="BV98" s="399"/>
    </row>
    <row r="99" customFormat="false" ht="11.25" hidden="false" customHeight="false" outlineLevel="0" collapsed="false">
      <c r="BK99" s="399"/>
      <c r="BL99" s="399"/>
      <c r="BM99" s="399"/>
      <c r="BN99" s="399"/>
      <c r="BO99" s="399"/>
      <c r="BP99" s="399"/>
      <c r="BQ99" s="399"/>
      <c r="BR99" s="399"/>
      <c r="BS99" s="399"/>
      <c r="BT99" s="399"/>
      <c r="BU99" s="399"/>
      <c r="BV99" s="399"/>
    </row>
    <row r="100" customFormat="false" ht="11.25" hidden="false" customHeight="false" outlineLevel="0" collapsed="false">
      <c r="BK100" s="399"/>
      <c r="BL100" s="399"/>
      <c r="BM100" s="399"/>
      <c r="BN100" s="399"/>
      <c r="BO100" s="399"/>
      <c r="BP100" s="399"/>
      <c r="BQ100" s="399"/>
      <c r="BR100" s="399"/>
      <c r="BS100" s="399"/>
      <c r="BT100" s="399"/>
      <c r="BU100" s="399"/>
      <c r="BV100" s="399"/>
    </row>
    <row r="101" customFormat="false" ht="11.25" hidden="false" customHeight="false" outlineLevel="0" collapsed="false">
      <c r="BK101" s="399"/>
      <c r="BL101" s="399"/>
      <c r="BM101" s="399"/>
      <c r="BN101" s="399"/>
      <c r="BO101" s="399"/>
      <c r="BP101" s="399"/>
      <c r="BQ101" s="399"/>
      <c r="BR101" s="399"/>
      <c r="BS101" s="399"/>
      <c r="BT101" s="399"/>
      <c r="BU101" s="399"/>
      <c r="BV101" s="399"/>
    </row>
    <row r="102" customFormat="false" ht="11.25" hidden="false" customHeight="false" outlineLevel="0" collapsed="false">
      <c r="BK102" s="399"/>
      <c r="BL102" s="399"/>
      <c r="BM102" s="399"/>
      <c r="BN102" s="399"/>
      <c r="BO102" s="399"/>
      <c r="BP102" s="399"/>
      <c r="BQ102" s="399"/>
      <c r="BR102" s="399"/>
      <c r="BS102" s="399"/>
      <c r="BT102" s="399"/>
      <c r="BU102" s="399"/>
      <c r="BV102" s="399"/>
    </row>
    <row r="103" customFormat="false" ht="11.25" hidden="false" customHeight="false" outlineLevel="0" collapsed="false">
      <c r="BK103" s="399"/>
      <c r="BL103" s="399"/>
      <c r="BM103" s="399"/>
      <c r="BN103" s="399"/>
      <c r="BO103" s="399"/>
      <c r="BP103" s="399"/>
      <c r="BQ103" s="399"/>
      <c r="BR103" s="399"/>
      <c r="BS103" s="399"/>
      <c r="BT103" s="399"/>
      <c r="BU103" s="399"/>
      <c r="BV103" s="399"/>
    </row>
    <row r="104" customFormat="false" ht="11.25" hidden="false" customHeight="false" outlineLevel="0" collapsed="false">
      <c r="BK104" s="399"/>
      <c r="BL104" s="399"/>
      <c r="BM104" s="399"/>
      <c r="BN104" s="399"/>
      <c r="BO104" s="399"/>
      <c r="BP104" s="399"/>
      <c r="BQ104" s="399"/>
      <c r="BR104" s="399"/>
      <c r="BS104" s="399"/>
      <c r="BT104" s="399"/>
      <c r="BU104" s="399"/>
      <c r="BV104" s="399"/>
    </row>
    <row r="105" customFormat="false" ht="11.25" hidden="false" customHeight="false" outlineLevel="0" collapsed="false">
      <c r="BK105" s="399"/>
      <c r="BL105" s="399"/>
      <c r="BM105" s="399"/>
      <c r="BN105" s="399"/>
      <c r="BO105" s="399"/>
      <c r="BP105" s="399"/>
      <c r="BQ105" s="399"/>
      <c r="BR105" s="399"/>
      <c r="BS105" s="399"/>
      <c r="BT105" s="399"/>
      <c r="BU105" s="399"/>
      <c r="BV105" s="399"/>
    </row>
    <row r="106" customFormat="false" ht="11.25" hidden="false" customHeight="false" outlineLevel="0" collapsed="false">
      <c r="BK106" s="399"/>
      <c r="BL106" s="399"/>
      <c r="BM106" s="399"/>
      <c r="BN106" s="399"/>
      <c r="BO106" s="399"/>
      <c r="BP106" s="399"/>
      <c r="BQ106" s="399"/>
      <c r="BR106" s="399"/>
      <c r="BS106" s="399"/>
      <c r="BT106" s="399"/>
      <c r="BU106" s="399"/>
      <c r="BV106" s="399"/>
    </row>
    <row r="107" customFormat="false" ht="11.25" hidden="false" customHeight="false" outlineLevel="0" collapsed="false">
      <c r="BK107" s="399"/>
      <c r="BL107" s="399"/>
      <c r="BM107" s="399"/>
      <c r="BN107" s="399"/>
      <c r="BO107" s="399"/>
      <c r="BP107" s="399"/>
      <c r="BQ107" s="399"/>
      <c r="BR107" s="399"/>
      <c r="BS107" s="399"/>
      <c r="BT107" s="399"/>
      <c r="BU107" s="399"/>
      <c r="BV107" s="399"/>
    </row>
    <row r="108" customFormat="false" ht="11.25" hidden="false" customHeight="false" outlineLevel="0" collapsed="false">
      <c r="BK108" s="399"/>
      <c r="BL108" s="399"/>
      <c r="BM108" s="399"/>
      <c r="BN108" s="399"/>
      <c r="BO108" s="399"/>
      <c r="BP108" s="399"/>
      <c r="BQ108" s="399"/>
      <c r="BR108" s="399"/>
      <c r="BS108" s="399"/>
      <c r="BT108" s="399"/>
      <c r="BU108" s="399"/>
      <c r="BV108" s="399"/>
    </row>
    <row r="109" customFormat="false" ht="11.25" hidden="false" customHeight="false" outlineLevel="0" collapsed="false">
      <c r="BK109" s="399"/>
      <c r="BL109" s="399"/>
      <c r="BM109" s="399"/>
      <c r="BN109" s="399"/>
      <c r="BO109" s="399"/>
      <c r="BP109" s="399"/>
      <c r="BQ109" s="399"/>
      <c r="BR109" s="399"/>
      <c r="BS109" s="399"/>
      <c r="BT109" s="399"/>
      <c r="BU109" s="399"/>
      <c r="BV109" s="399"/>
    </row>
    <row r="110" customFormat="false" ht="11.25" hidden="false" customHeight="false" outlineLevel="0" collapsed="false">
      <c r="BK110" s="399"/>
      <c r="BL110" s="399"/>
      <c r="BM110" s="399"/>
      <c r="BN110" s="399"/>
      <c r="BO110" s="399"/>
      <c r="BP110" s="399"/>
      <c r="BQ110" s="399"/>
      <c r="BR110" s="399"/>
      <c r="BS110" s="399"/>
      <c r="BT110" s="399"/>
      <c r="BU110" s="399"/>
      <c r="BV110" s="399"/>
    </row>
    <row r="111" customFormat="false" ht="11.25" hidden="false" customHeight="false" outlineLevel="0" collapsed="false">
      <c r="BK111" s="399"/>
      <c r="BL111" s="399"/>
      <c r="BM111" s="399"/>
      <c r="BN111" s="399"/>
      <c r="BO111" s="399"/>
      <c r="BP111" s="399"/>
      <c r="BQ111" s="399"/>
      <c r="BR111" s="399"/>
      <c r="BS111" s="399"/>
      <c r="BT111" s="399"/>
      <c r="BU111" s="399"/>
      <c r="BV111" s="399"/>
    </row>
    <row r="112" customFormat="false" ht="11.25" hidden="false" customHeight="false" outlineLevel="0" collapsed="false">
      <c r="BK112" s="399"/>
      <c r="BL112" s="399"/>
      <c r="BM112" s="399"/>
      <c r="BN112" s="399"/>
      <c r="BO112" s="399"/>
      <c r="BP112" s="399"/>
      <c r="BQ112" s="399"/>
      <c r="BR112" s="399"/>
      <c r="BS112" s="399"/>
      <c r="BT112" s="399"/>
      <c r="BU112" s="399"/>
      <c r="BV112" s="399"/>
    </row>
    <row r="113" customFormat="false" ht="11.25" hidden="false" customHeight="false" outlineLevel="0" collapsed="false">
      <c r="BK113" s="399"/>
      <c r="BL113" s="399"/>
      <c r="BM113" s="399"/>
      <c r="BN113" s="399"/>
      <c r="BO113" s="399"/>
      <c r="BP113" s="399"/>
      <c r="BQ113" s="399"/>
      <c r="BR113" s="399"/>
      <c r="BS113" s="399"/>
      <c r="BT113" s="399"/>
      <c r="BU113" s="399"/>
      <c r="BV113" s="399"/>
    </row>
    <row r="114" customFormat="false" ht="11.25" hidden="false" customHeight="false" outlineLevel="0" collapsed="false">
      <c r="BK114" s="399"/>
      <c r="BL114" s="399"/>
      <c r="BM114" s="399"/>
      <c r="BN114" s="399"/>
      <c r="BO114" s="399"/>
      <c r="BP114" s="399"/>
      <c r="BQ114" s="399"/>
      <c r="BR114" s="399"/>
      <c r="BS114" s="399"/>
      <c r="BT114" s="399"/>
      <c r="BU114" s="399"/>
      <c r="BV114" s="399"/>
    </row>
    <row r="115" customFormat="false" ht="11.25" hidden="false" customHeight="false" outlineLevel="0" collapsed="false">
      <c r="BK115" s="399"/>
      <c r="BL115" s="399"/>
      <c r="BM115" s="399"/>
      <c r="BN115" s="399"/>
      <c r="BO115" s="399"/>
      <c r="BP115" s="399"/>
      <c r="BQ115" s="399"/>
      <c r="BR115" s="399"/>
      <c r="BS115" s="399"/>
      <c r="BT115" s="399"/>
      <c r="BU115" s="399"/>
      <c r="BV115" s="399"/>
    </row>
    <row r="116" customFormat="false" ht="11.25" hidden="false" customHeight="false" outlineLevel="0" collapsed="false">
      <c r="BK116" s="399"/>
      <c r="BL116" s="399"/>
      <c r="BM116" s="399"/>
      <c r="BN116" s="399"/>
      <c r="BO116" s="399"/>
      <c r="BP116" s="399"/>
      <c r="BQ116" s="399"/>
      <c r="BR116" s="399"/>
      <c r="BS116" s="399"/>
      <c r="BT116" s="399"/>
      <c r="BU116" s="399"/>
      <c r="BV116" s="399"/>
    </row>
    <row r="117" customFormat="false" ht="11.25" hidden="false" customHeight="false" outlineLevel="0" collapsed="false">
      <c r="BK117" s="399"/>
      <c r="BL117" s="399"/>
      <c r="BM117" s="399"/>
      <c r="BN117" s="399"/>
      <c r="BO117" s="399"/>
      <c r="BP117" s="399"/>
      <c r="BQ117" s="399"/>
      <c r="BR117" s="399"/>
      <c r="BS117" s="399"/>
      <c r="BT117" s="399"/>
      <c r="BU117" s="399"/>
      <c r="BV117" s="399"/>
    </row>
    <row r="118" customFormat="false" ht="11.25" hidden="false" customHeight="false" outlineLevel="0" collapsed="false">
      <c r="BK118" s="399"/>
      <c r="BL118" s="399"/>
      <c r="BM118" s="399"/>
      <c r="BN118" s="399"/>
      <c r="BO118" s="399"/>
      <c r="BP118" s="399"/>
      <c r="BQ118" s="399"/>
      <c r="BR118" s="399"/>
      <c r="BS118" s="399"/>
      <c r="BT118" s="399"/>
      <c r="BU118" s="399"/>
      <c r="BV118" s="399"/>
    </row>
    <row r="119" customFormat="false" ht="11.25" hidden="false" customHeight="false" outlineLevel="0" collapsed="false">
      <c r="BK119" s="399"/>
      <c r="BL119" s="399"/>
      <c r="BM119" s="399"/>
      <c r="BN119" s="399"/>
      <c r="BO119" s="399"/>
      <c r="BP119" s="399"/>
      <c r="BQ119" s="399"/>
      <c r="BR119" s="399"/>
      <c r="BS119" s="399"/>
      <c r="BT119" s="399"/>
      <c r="BU119" s="399"/>
      <c r="BV119" s="399"/>
    </row>
    <row r="120" customFormat="false" ht="11.25" hidden="false" customHeight="false" outlineLevel="0" collapsed="false">
      <c r="BK120" s="399"/>
      <c r="BL120" s="399"/>
      <c r="BM120" s="399"/>
      <c r="BN120" s="399"/>
      <c r="BO120" s="399"/>
      <c r="BP120" s="399"/>
      <c r="BQ120" s="399"/>
      <c r="BR120" s="399"/>
      <c r="BS120" s="399"/>
      <c r="BT120" s="399"/>
      <c r="BU120" s="399"/>
      <c r="BV120" s="399"/>
    </row>
    <row r="121" customFormat="false" ht="11.25" hidden="false" customHeight="false" outlineLevel="0" collapsed="false">
      <c r="BK121" s="399"/>
      <c r="BL121" s="399"/>
      <c r="BM121" s="399"/>
      <c r="BN121" s="399"/>
      <c r="BO121" s="399"/>
      <c r="BP121" s="399"/>
      <c r="BQ121" s="399"/>
      <c r="BR121" s="399"/>
      <c r="BS121" s="399"/>
      <c r="BT121" s="399"/>
      <c r="BU121" s="399"/>
      <c r="BV121" s="399"/>
    </row>
    <row r="122" customFormat="false" ht="11.25" hidden="false" customHeight="false" outlineLevel="0" collapsed="false">
      <c r="BK122" s="399"/>
      <c r="BL122" s="399"/>
      <c r="BM122" s="399"/>
      <c r="BN122" s="399"/>
      <c r="BO122" s="399"/>
      <c r="BP122" s="399"/>
      <c r="BQ122" s="399"/>
      <c r="BR122" s="399"/>
      <c r="BS122" s="399"/>
      <c r="BT122" s="399"/>
      <c r="BU122" s="399"/>
      <c r="BV122" s="399"/>
    </row>
    <row r="123" customFormat="false" ht="11.25" hidden="false" customHeight="false" outlineLevel="0" collapsed="false">
      <c r="BK123" s="399"/>
      <c r="BL123" s="399"/>
      <c r="BM123" s="399"/>
      <c r="BN123" s="399"/>
      <c r="BO123" s="399"/>
      <c r="BP123" s="399"/>
      <c r="BQ123" s="399"/>
      <c r="BR123" s="399"/>
      <c r="BS123" s="399"/>
      <c r="BT123" s="399"/>
      <c r="BU123" s="399"/>
      <c r="BV123" s="399"/>
    </row>
    <row r="124" customFormat="false" ht="11.25" hidden="false" customHeight="false" outlineLevel="0" collapsed="false">
      <c r="BK124" s="399"/>
      <c r="BL124" s="399"/>
      <c r="BM124" s="399"/>
      <c r="BN124" s="399"/>
      <c r="BO124" s="399"/>
      <c r="BP124" s="399"/>
      <c r="BQ124" s="399"/>
      <c r="BR124" s="399"/>
      <c r="BS124" s="399"/>
      <c r="BT124" s="399"/>
      <c r="BU124" s="399"/>
      <c r="BV124" s="399"/>
    </row>
    <row r="125" customFormat="false" ht="11.25" hidden="false" customHeight="false" outlineLevel="0" collapsed="false">
      <c r="BK125" s="399"/>
      <c r="BL125" s="399"/>
      <c r="BM125" s="399"/>
      <c r="BN125" s="399"/>
      <c r="BO125" s="399"/>
      <c r="BP125" s="399"/>
      <c r="BQ125" s="399"/>
      <c r="BR125" s="399"/>
      <c r="BS125" s="399"/>
      <c r="BT125" s="399"/>
      <c r="BU125" s="399"/>
      <c r="BV125" s="399"/>
    </row>
    <row r="126" customFormat="false" ht="11.25" hidden="false" customHeight="false" outlineLevel="0" collapsed="false">
      <c r="BK126" s="399"/>
      <c r="BL126" s="399"/>
      <c r="BM126" s="399"/>
      <c r="BN126" s="399"/>
      <c r="BO126" s="399"/>
      <c r="BP126" s="399"/>
      <c r="BQ126" s="399"/>
      <c r="BR126" s="399"/>
      <c r="BS126" s="399"/>
      <c r="BT126" s="399"/>
      <c r="BU126" s="399"/>
      <c r="BV126" s="399"/>
    </row>
    <row r="127" customFormat="false" ht="11.25" hidden="false" customHeight="false" outlineLevel="0" collapsed="false">
      <c r="BK127" s="399"/>
      <c r="BL127" s="399"/>
      <c r="BM127" s="399"/>
      <c r="BN127" s="399"/>
      <c r="BO127" s="399"/>
      <c r="BP127" s="399"/>
      <c r="BQ127" s="399"/>
      <c r="BR127" s="399"/>
      <c r="BS127" s="399"/>
      <c r="BT127" s="399"/>
      <c r="BU127" s="399"/>
      <c r="BV127" s="399"/>
    </row>
    <row r="128" customFormat="false" ht="11.25" hidden="false" customHeight="false" outlineLevel="0" collapsed="false">
      <c r="BK128" s="399"/>
      <c r="BL128" s="399"/>
      <c r="BM128" s="399"/>
      <c r="BN128" s="399"/>
      <c r="BO128" s="399"/>
      <c r="BP128" s="399"/>
      <c r="BQ128" s="399"/>
      <c r="BR128" s="399"/>
      <c r="BS128" s="399"/>
      <c r="BT128" s="399"/>
      <c r="BU128" s="399"/>
      <c r="BV128" s="399"/>
    </row>
    <row r="129" customFormat="false" ht="11.25" hidden="false" customHeight="false" outlineLevel="0" collapsed="false">
      <c r="BK129" s="399"/>
      <c r="BL129" s="399"/>
      <c r="BM129" s="399"/>
      <c r="BN129" s="399"/>
      <c r="BO129" s="399"/>
      <c r="BP129" s="399"/>
      <c r="BQ129" s="399"/>
      <c r="BR129" s="399"/>
      <c r="BS129" s="399"/>
      <c r="BT129" s="399"/>
      <c r="BU129" s="399"/>
      <c r="BV129" s="399"/>
    </row>
    <row r="130" customFormat="false" ht="11.25" hidden="false" customHeight="false" outlineLevel="0" collapsed="false">
      <c r="BK130" s="399"/>
      <c r="BL130" s="399"/>
      <c r="BM130" s="399"/>
      <c r="BN130" s="399"/>
      <c r="BO130" s="399"/>
      <c r="BP130" s="399"/>
      <c r="BQ130" s="399"/>
      <c r="BR130" s="399"/>
      <c r="BS130" s="399"/>
      <c r="BT130" s="399"/>
      <c r="BU130" s="399"/>
      <c r="BV130" s="399"/>
    </row>
    <row r="131" customFormat="false" ht="11.25" hidden="false" customHeight="false" outlineLevel="0" collapsed="false">
      <c r="BK131" s="399"/>
      <c r="BL131" s="399"/>
      <c r="BM131" s="399"/>
      <c r="BN131" s="399"/>
      <c r="BO131" s="399"/>
      <c r="BP131" s="399"/>
      <c r="BQ131" s="399"/>
      <c r="BR131" s="399"/>
      <c r="BS131" s="399"/>
      <c r="BT131" s="399"/>
      <c r="BU131" s="399"/>
      <c r="BV131" s="399"/>
    </row>
    <row r="132" customFormat="false" ht="11.25" hidden="false" customHeight="false" outlineLevel="0" collapsed="false">
      <c r="BK132" s="399"/>
      <c r="BL132" s="399"/>
      <c r="BM132" s="399"/>
      <c r="BN132" s="399"/>
      <c r="BO132" s="399"/>
      <c r="BP132" s="399"/>
      <c r="BQ132" s="399"/>
      <c r="BR132" s="399"/>
      <c r="BS132" s="399"/>
      <c r="BT132" s="399"/>
      <c r="BU132" s="399"/>
      <c r="BV132" s="399"/>
    </row>
    <row r="133" customFormat="false" ht="11.25" hidden="false" customHeight="false" outlineLevel="0" collapsed="false">
      <c r="BK133" s="399"/>
      <c r="BL133" s="399"/>
      <c r="BM133" s="399"/>
      <c r="BN133" s="399"/>
      <c r="BO133" s="399"/>
      <c r="BP133" s="399"/>
      <c r="BQ133" s="399"/>
      <c r="BR133" s="399"/>
      <c r="BS133" s="399"/>
      <c r="BT133" s="399"/>
      <c r="BU133" s="399"/>
      <c r="BV133" s="399"/>
    </row>
    <row r="134" customFormat="false" ht="11.25" hidden="false" customHeight="false" outlineLevel="0" collapsed="false">
      <c r="BK134" s="399"/>
      <c r="BL134" s="399"/>
      <c r="BM134" s="399"/>
      <c r="BN134" s="399"/>
      <c r="BO134" s="399"/>
      <c r="BP134" s="399"/>
      <c r="BQ134" s="399"/>
      <c r="BR134" s="399"/>
      <c r="BS134" s="399"/>
      <c r="BT134" s="399"/>
      <c r="BU134" s="399"/>
      <c r="BV134" s="399"/>
    </row>
    <row r="135" customFormat="false" ht="11.25" hidden="false" customHeight="false" outlineLevel="0" collapsed="false">
      <c r="BK135" s="399"/>
      <c r="BL135" s="399"/>
      <c r="BM135" s="399"/>
      <c r="BN135" s="399"/>
      <c r="BO135" s="399"/>
      <c r="BP135" s="399"/>
      <c r="BQ135" s="399"/>
      <c r="BR135" s="399"/>
      <c r="BS135" s="399"/>
      <c r="BT135" s="399"/>
      <c r="BU135" s="399"/>
      <c r="BV135" s="399"/>
    </row>
    <row r="136" customFormat="false" ht="11.25" hidden="false" customHeight="false" outlineLevel="0" collapsed="false">
      <c r="BK136" s="399"/>
      <c r="BL136" s="399"/>
      <c r="BM136" s="399"/>
      <c r="BN136" s="399"/>
      <c r="BO136" s="399"/>
      <c r="BP136" s="399"/>
      <c r="BQ136" s="399"/>
      <c r="BR136" s="399"/>
      <c r="BS136" s="399"/>
      <c r="BT136" s="399"/>
      <c r="BU136" s="399"/>
      <c r="BV136" s="399"/>
    </row>
    <row r="137" customFormat="false" ht="11.25" hidden="false" customHeight="false" outlineLevel="0" collapsed="false">
      <c r="BK137" s="399"/>
      <c r="BL137" s="399"/>
      <c r="BM137" s="399"/>
      <c r="BN137" s="399"/>
      <c r="BO137" s="399"/>
      <c r="BP137" s="399"/>
      <c r="BQ137" s="399"/>
      <c r="BR137" s="399"/>
      <c r="BS137" s="399"/>
      <c r="BT137" s="399"/>
      <c r="BU137" s="399"/>
      <c r="BV137" s="399"/>
    </row>
    <row r="138" customFormat="false" ht="11.25" hidden="false" customHeight="false" outlineLevel="0" collapsed="false">
      <c r="BK138" s="399"/>
      <c r="BL138" s="399"/>
      <c r="BM138" s="399"/>
      <c r="BN138" s="399"/>
      <c r="BO138" s="399"/>
      <c r="BP138" s="399"/>
      <c r="BQ138" s="399"/>
      <c r="BR138" s="399"/>
      <c r="BS138" s="399"/>
      <c r="BT138" s="399"/>
      <c r="BU138" s="399"/>
      <c r="BV138" s="399"/>
    </row>
    <row r="139" customFormat="false" ht="11.25" hidden="false" customHeight="false" outlineLevel="0" collapsed="false">
      <c r="BK139" s="399"/>
      <c r="BL139" s="399"/>
      <c r="BM139" s="399"/>
      <c r="BN139" s="399"/>
      <c r="BO139" s="399"/>
      <c r="BP139" s="399"/>
      <c r="BQ139" s="399"/>
      <c r="BR139" s="399"/>
      <c r="BS139" s="399"/>
      <c r="BT139" s="399"/>
      <c r="BU139" s="399"/>
      <c r="BV139" s="399"/>
    </row>
    <row r="140" customFormat="false" ht="11.25" hidden="false" customHeight="false" outlineLevel="0" collapsed="false">
      <c r="BK140" s="399"/>
      <c r="BL140" s="399"/>
      <c r="BM140" s="399"/>
      <c r="BN140" s="399"/>
      <c r="BO140" s="399"/>
      <c r="BP140" s="399"/>
      <c r="BQ140" s="399"/>
      <c r="BR140" s="399"/>
      <c r="BS140" s="399"/>
      <c r="BT140" s="399"/>
      <c r="BU140" s="399"/>
      <c r="BV140" s="399"/>
    </row>
    <row r="141" customFormat="false" ht="11.25" hidden="false" customHeight="false" outlineLevel="0" collapsed="false">
      <c r="BK141" s="399"/>
      <c r="BL141" s="399"/>
      <c r="BM141" s="399"/>
      <c r="BN141" s="399"/>
      <c r="BO141" s="399"/>
      <c r="BP141" s="399"/>
      <c r="BQ141" s="399"/>
      <c r="BR141" s="399"/>
      <c r="BS141" s="399"/>
      <c r="BT141" s="399"/>
      <c r="BU141" s="399"/>
      <c r="BV141" s="399"/>
    </row>
    <row r="142" customFormat="false" ht="11.25" hidden="false" customHeight="false" outlineLevel="0" collapsed="false">
      <c r="BK142" s="399"/>
      <c r="BL142" s="399"/>
      <c r="BM142" s="399"/>
      <c r="BN142" s="399"/>
      <c r="BO142" s="399"/>
      <c r="BP142" s="399"/>
      <c r="BQ142" s="399"/>
      <c r="BR142" s="399"/>
      <c r="BS142" s="399"/>
      <c r="BT142" s="399"/>
      <c r="BU142" s="399"/>
      <c r="BV142" s="399"/>
    </row>
    <row r="143" customFormat="false" ht="11.25" hidden="false" customHeight="false" outlineLevel="0" collapsed="false">
      <c r="BK143" s="399"/>
      <c r="BL143" s="399"/>
      <c r="BM143" s="399"/>
      <c r="BN143" s="399"/>
      <c r="BO143" s="399"/>
      <c r="BP143" s="399"/>
      <c r="BQ143" s="399"/>
      <c r="BR143" s="399"/>
      <c r="BS143" s="399"/>
      <c r="BT143" s="399"/>
      <c r="BU143" s="399"/>
      <c r="BV143" s="399"/>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BC15" activeCellId="0" sqref="BC15"/>
    </sheetView>
  </sheetViews>
  <sheetFormatPr defaultColWidth="9.84765625" defaultRowHeight="11.25" zeroHeight="false" outlineLevelRow="0" outlineLevelCol="0"/>
  <cols>
    <col collapsed="false" customWidth="true" hidden="false" outlineLevel="0" max="1" min="1" style="422" width="10.85"/>
    <col collapsed="false" customWidth="true" hidden="false" outlineLevel="0" max="2" min="2" style="422" width="16.7"/>
    <col collapsed="false" customWidth="true" hidden="false" outlineLevel="0" max="50" min="3" style="422" width="6.7"/>
    <col collapsed="false" customWidth="true" hidden="false" outlineLevel="0" max="62" min="51" style="423" width="6.7"/>
    <col collapsed="false" customWidth="true" hidden="false" outlineLevel="0" max="74" min="63" style="422" width="6.7"/>
    <col collapsed="false" customWidth="false" hidden="false" outlineLevel="0" max="257" min="75" style="422" width="9.85"/>
  </cols>
  <sheetData>
    <row r="1" customFormat="false" ht="13.15" hidden="false" customHeight="true" outlineLevel="0" collapsed="false">
      <c r="A1" s="28" t="s">
        <v>28</v>
      </c>
      <c r="B1" s="424" t="s">
        <v>849</v>
      </c>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c r="AK1" s="424"/>
      <c r="AL1" s="424"/>
      <c r="AM1" s="425"/>
    </row>
    <row r="2" s="398" customFormat="true" ht="13.15" hidden="false" customHeight="tru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01"/>
      <c r="AY2" s="399"/>
      <c r="AZ2" s="399"/>
      <c r="BA2" s="399"/>
      <c r="BB2" s="399"/>
      <c r="BC2" s="399"/>
      <c r="BD2" s="399"/>
      <c r="BE2" s="399"/>
      <c r="BF2" s="399"/>
      <c r="BG2" s="399"/>
      <c r="BH2" s="399"/>
      <c r="BI2" s="399"/>
      <c r="BJ2" s="399"/>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26"/>
      <c r="B5" s="427" t="s">
        <v>795</v>
      </c>
      <c r="C5" s="428"/>
      <c r="D5" s="428"/>
      <c r="E5" s="428"/>
      <c r="F5" s="428"/>
      <c r="G5" s="428"/>
      <c r="H5" s="428"/>
      <c r="I5" s="428"/>
      <c r="J5" s="428"/>
      <c r="K5" s="428"/>
      <c r="L5" s="428"/>
      <c r="M5" s="428"/>
      <c r="N5" s="428"/>
      <c r="O5" s="428"/>
      <c r="P5" s="428"/>
      <c r="Q5" s="428"/>
      <c r="R5" s="428"/>
      <c r="S5" s="428"/>
      <c r="T5" s="428"/>
      <c r="U5" s="428"/>
      <c r="V5" s="428"/>
      <c r="W5" s="428"/>
      <c r="X5" s="428"/>
      <c r="Y5" s="428"/>
      <c r="Z5" s="428"/>
      <c r="AA5" s="428"/>
      <c r="AB5" s="428"/>
      <c r="AC5" s="428"/>
      <c r="AD5" s="428"/>
      <c r="AE5" s="428"/>
      <c r="AF5" s="428"/>
      <c r="AG5" s="428"/>
      <c r="AH5" s="428"/>
      <c r="AI5" s="428"/>
      <c r="AJ5" s="428"/>
      <c r="AK5" s="428"/>
      <c r="AL5" s="428"/>
      <c r="AM5" s="428"/>
      <c r="AN5" s="428"/>
      <c r="AO5" s="428"/>
      <c r="AP5" s="428"/>
      <c r="AQ5" s="428"/>
      <c r="AR5" s="428"/>
      <c r="AS5" s="428"/>
      <c r="AT5" s="428"/>
      <c r="AU5" s="428"/>
      <c r="AV5" s="428"/>
      <c r="AW5" s="428"/>
      <c r="AX5" s="428"/>
      <c r="AY5" s="429"/>
      <c r="AZ5" s="429"/>
      <c r="BA5" s="429"/>
      <c r="BB5" s="429"/>
      <c r="BC5" s="429"/>
      <c r="BD5" s="429"/>
      <c r="BE5" s="429"/>
      <c r="BF5" s="429"/>
      <c r="BG5" s="429"/>
      <c r="BH5" s="429"/>
      <c r="BI5" s="429"/>
      <c r="BJ5" s="429"/>
      <c r="BK5" s="429"/>
      <c r="BL5" s="429"/>
      <c r="BM5" s="429"/>
      <c r="BN5" s="429"/>
      <c r="BO5" s="429"/>
      <c r="BP5" s="429"/>
      <c r="BQ5" s="429"/>
      <c r="BR5" s="429"/>
      <c r="BS5" s="429"/>
      <c r="BT5" s="429"/>
      <c r="BU5" s="429"/>
      <c r="BV5" s="429"/>
    </row>
    <row r="6" customFormat="false" ht="11.1" hidden="false" customHeight="true" outlineLevel="0" collapsed="false">
      <c r="A6" s="426" t="s">
        <v>850</v>
      </c>
      <c r="B6" s="406" t="s">
        <v>649</v>
      </c>
      <c r="C6" s="213" t="n">
        <v>16.6795307463532</v>
      </c>
      <c r="D6" s="213" t="n">
        <v>16.5805286661263</v>
      </c>
      <c r="E6" s="213" t="n">
        <v>16.9823512360805</v>
      </c>
      <c r="F6" s="213" t="n">
        <v>17.0235743304257</v>
      </c>
      <c r="G6" s="213" t="n">
        <v>18.1426521551335</v>
      </c>
      <c r="H6" s="213" t="n">
        <v>17.6082036719011</v>
      </c>
      <c r="I6" s="213" t="n">
        <v>17.8391158491559</v>
      </c>
      <c r="J6" s="213" t="n">
        <v>18.3782027775258</v>
      </c>
      <c r="K6" s="213" t="n">
        <v>18.2427967467639</v>
      </c>
      <c r="L6" s="213" t="n">
        <v>19.1361124660189</v>
      </c>
      <c r="M6" s="213" t="n">
        <v>18.1656306274585</v>
      </c>
      <c r="N6" s="213" t="n">
        <v>18.1143480874228</v>
      </c>
      <c r="O6" s="213" t="n">
        <v>17.8850772000081</v>
      </c>
      <c r="P6" s="213" t="n">
        <v>18.0154783245872</v>
      </c>
      <c r="Q6" s="213" t="n">
        <v>17.621569468073</v>
      </c>
      <c r="R6" s="213" t="n">
        <v>18.0215694489606</v>
      </c>
      <c r="S6" s="213" t="n">
        <v>17.9048662208911</v>
      </c>
      <c r="T6" s="213" t="n">
        <v>18.1682487718685</v>
      </c>
      <c r="U6" s="213" t="n">
        <v>17.3029683979499</v>
      </c>
      <c r="V6" s="213" t="n">
        <v>16.869015748629</v>
      </c>
      <c r="W6" s="213" t="n">
        <v>17.6438165998636</v>
      </c>
      <c r="X6" s="213" t="n">
        <v>17.259855676447</v>
      </c>
      <c r="Y6" s="213" t="n">
        <v>16.9146251661076</v>
      </c>
      <c r="Z6" s="213" t="n">
        <v>16.3013385862702</v>
      </c>
      <c r="AA6" s="213" t="n">
        <v>16.3257385832651</v>
      </c>
      <c r="AB6" s="213" t="n">
        <v>16.0112268872449</v>
      </c>
      <c r="AC6" s="213" t="n">
        <v>16.5184021179504</v>
      </c>
      <c r="AD6" s="213" t="n">
        <v>16.6375608156568</v>
      </c>
      <c r="AE6" s="213" t="n">
        <v>16.2951709342994</v>
      </c>
      <c r="AF6" s="213" t="n">
        <v>16.0603064427401</v>
      </c>
      <c r="AG6" s="213" t="n">
        <v>15.9260520931003</v>
      </c>
      <c r="AH6" s="213" t="n">
        <v>16.4249192829938</v>
      </c>
      <c r="AI6" s="213" t="n">
        <v>16.2757588463567</v>
      </c>
      <c r="AJ6" s="213" t="n">
        <v>16.3952475681556</v>
      </c>
      <c r="AK6" s="213" t="n">
        <v>16.1778295278437</v>
      </c>
      <c r="AL6" s="213" t="n">
        <v>15.951066215026</v>
      </c>
      <c r="AM6" s="213" t="n">
        <v>16.0326783545882</v>
      </c>
      <c r="AN6" s="213" t="n">
        <v>15.8683561643601</v>
      </c>
      <c r="AO6" s="213" t="n">
        <v>15.9206057707507</v>
      </c>
      <c r="AP6" s="213" t="n">
        <v>15.8355233424296</v>
      </c>
      <c r="AQ6" s="213" t="n">
        <v>16.2416802818383</v>
      </c>
      <c r="AR6" s="213" t="n">
        <v>16.2285898321094</v>
      </c>
      <c r="AS6" s="213" t="n">
        <v>15.5133240752051</v>
      </c>
      <c r="AT6" s="213" t="n">
        <v>16.045519790446</v>
      </c>
      <c r="AU6" s="213" t="n">
        <v>16.3283122958106</v>
      </c>
      <c r="AV6" s="213" t="n">
        <v>15.68</v>
      </c>
      <c r="AW6" s="213" t="n">
        <v>15.59232</v>
      </c>
      <c r="AX6" s="213" t="n">
        <v>15.67024</v>
      </c>
      <c r="AY6" s="214" t="n">
        <v>15.94618</v>
      </c>
      <c r="AZ6" s="214" t="n">
        <v>15.78388</v>
      </c>
      <c r="BA6" s="214" t="n">
        <v>15.92987</v>
      </c>
      <c r="BB6" s="214" t="n">
        <v>16.01713</v>
      </c>
      <c r="BC6" s="214" t="n">
        <v>16.09936</v>
      </c>
      <c r="BD6" s="214" t="n">
        <v>16.10264</v>
      </c>
      <c r="BE6" s="214" t="n">
        <v>15.66795</v>
      </c>
      <c r="BF6" s="214" t="n">
        <v>15.87233</v>
      </c>
      <c r="BG6" s="214" t="n">
        <v>16.06702</v>
      </c>
      <c r="BH6" s="214" t="n">
        <v>16.03583</v>
      </c>
      <c r="BI6" s="214" t="n">
        <v>15.68228</v>
      </c>
      <c r="BJ6" s="214" t="n">
        <v>15.47648</v>
      </c>
      <c r="BK6" s="214" t="n">
        <v>16.0317</v>
      </c>
      <c r="BL6" s="214" t="n">
        <v>15.8763</v>
      </c>
      <c r="BM6" s="214" t="n">
        <v>16.03731</v>
      </c>
      <c r="BN6" s="214" t="n">
        <v>16.1515</v>
      </c>
      <c r="BO6" s="214" t="n">
        <v>16.25714</v>
      </c>
      <c r="BP6" s="214" t="n">
        <v>16.28257</v>
      </c>
      <c r="BQ6" s="214" t="n">
        <v>15.86525</v>
      </c>
      <c r="BR6" s="214" t="n">
        <v>16.09927</v>
      </c>
      <c r="BS6" s="214" t="n">
        <v>16.32654</v>
      </c>
      <c r="BT6" s="214" t="n">
        <v>16.30173</v>
      </c>
      <c r="BU6" s="214" t="n">
        <v>15.94725</v>
      </c>
      <c r="BV6" s="214" t="n">
        <v>15.74189</v>
      </c>
    </row>
    <row r="7" customFormat="false" ht="11.1" hidden="false" customHeight="true" outlineLevel="0" collapsed="false">
      <c r="A7" s="426" t="s">
        <v>851</v>
      </c>
      <c r="B7" s="305" t="s">
        <v>651</v>
      </c>
      <c r="C7" s="213" t="n">
        <v>13.4285989939936</v>
      </c>
      <c r="D7" s="213" t="n">
        <v>13.7159394849991</v>
      </c>
      <c r="E7" s="213" t="n">
        <v>13.5630183074091</v>
      </c>
      <c r="F7" s="213" t="n">
        <v>14.2848979293068</v>
      </c>
      <c r="G7" s="213" t="n">
        <v>15.0093665128976</v>
      </c>
      <c r="H7" s="213" t="n">
        <v>15.9432119465753</v>
      </c>
      <c r="I7" s="213" t="n">
        <v>16.3579787207772</v>
      </c>
      <c r="J7" s="213" t="n">
        <v>16.8662141191009</v>
      </c>
      <c r="K7" s="213" t="n">
        <v>16.0036644634304</v>
      </c>
      <c r="L7" s="213" t="n">
        <v>14.8986284719619</v>
      </c>
      <c r="M7" s="213" t="n">
        <v>14.2152293184405</v>
      </c>
      <c r="N7" s="213" t="n">
        <v>13.7570256429421</v>
      </c>
      <c r="O7" s="213" t="n">
        <v>13.8761530794313</v>
      </c>
      <c r="P7" s="213" t="n">
        <v>13.9998881773645</v>
      </c>
      <c r="Q7" s="213" t="n">
        <v>14.0240391897533</v>
      </c>
      <c r="R7" s="213" t="n">
        <v>14.3123811601874</v>
      </c>
      <c r="S7" s="213" t="n">
        <v>14.7716117506703</v>
      </c>
      <c r="T7" s="213" t="n">
        <v>15.5887223812128</v>
      </c>
      <c r="U7" s="213" t="n">
        <v>16.1169951357412</v>
      </c>
      <c r="V7" s="213" t="n">
        <v>15.8571950209276</v>
      </c>
      <c r="W7" s="213" t="n">
        <v>15.7796120983559</v>
      </c>
      <c r="X7" s="213" t="n">
        <v>15.1324852491447</v>
      </c>
      <c r="Y7" s="213" t="n">
        <v>14.3414048126036</v>
      </c>
      <c r="Z7" s="213" t="n">
        <v>14.3878893862726</v>
      </c>
      <c r="AA7" s="213" t="n">
        <v>14.4243461333347</v>
      </c>
      <c r="AB7" s="213" t="n">
        <v>14.9356481165639</v>
      </c>
      <c r="AC7" s="213" t="n">
        <v>14.9839406172263</v>
      </c>
      <c r="AD7" s="213" t="n">
        <v>15.8586081327532</v>
      </c>
      <c r="AE7" s="213" t="n">
        <v>16.1819957637625</v>
      </c>
      <c r="AF7" s="213" t="n">
        <v>16.385096888235</v>
      </c>
      <c r="AG7" s="213" t="n">
        <v>16.9170350366388</v>
      </c>
      <c r="AH7" s="213" t="n">
        <v>16.6137885561071</v>
      </c>
      <c r="AI7" s="213" t="n">
        <v>16.754103356907</v>
      </c>
      <c r="AJ7" s="213" t="n">
        <v>15.8875590860778</v>
      </c>
      <c r="AK7" s="213" t="n">
        <v>15.5360677526901</v>
      </c>
      <c r="AL7" s="213" t="n">
        <v>14.9855136901252</v>
      </c>
      <c r="AM7" s="213" t="n">
        <v>14.9067572115727</v>
      </c>
      <c r="AN7" s="213" t="n">
        <v>15.198979531757</v>
      </c>
      <c r="AO7" s="213" t="n">
        <v>15.421468216358</v>
      </c>
      <c r="AP7" s="213" t="n">
        <v>15.567019201521</v>
      </c>
      <c r="AQ7" s="213" t="n">
        <v>16.0306666555267</v>
      </c>
      <c r="AR7" s="213" t="n">
        <v>16.2932436155311</v>
      </c>
      <c r="AS7" s="213" t="n">
        <v>16.4096182568184</v>
      </c>
      <c r="AT7" s="213" t="n">
        <v>16.5695333164459</v>
      </c>
      <c r="AU7" s="213" t="n">
        <v>16.4612792393548</v>
      </c>
      <c r="AV7" s="213" t="n">
        <v>16.26</v>
      </c>
      <c r="AW7" s="213" t="n">
        <v>15.86612</v>
      </c>
      <c r="AX7" s="213" t="n">
        <v>15.52477</v>
      </c>
      <c r="AY7" s="214" t="n">
        <v>14.65393</v>
      </c>
      <c r="AZ7" s="214" t="n">
        <v>14.86712</v>
      </c>
      <c r="BA7" s="214" t="n">
        <v>14.96431</v>
      </c>
      <c r="BB7" s="214" t="n">
        <v>15.48123</v>
      </c>
      <c r="BC7" s="214" t="n">
        <v>16.03366</v>
      </c>
      <c r="BD7" s="214" t="n">
        <v>16.71265</v>
      </c>
      <c r="BE7" s="214" t="n">
        <v>16.99018</v>
      </c>
      <c r="BF7" s="214" t="n">
        <v>17.08183</v>
      </c>
      <c r="BG7" s="214" t="n">
        <v>16.74459</v>
      </c>
      <c r="BH7" s="214" t="n">
        <v>16.10452</v>
      </c>
      <c r="BI7" s="214" t="n">
        <v>15.52678</v>
      </c>
      <c r="BJ7" s="214" t="n">
        <v>15.15223</v>
      </c>
      <c r="BK7" s="214" t="n">
        <v>14.8942</v>
      </c>
      <c r="BL7" s="214" t="n">
        <v>15.11177</v>
      </c>
      <c r="BM7" s="214" t="n">
        <v>15.2134</v>
      </c>
      <c r="BN7" s="214" t="n">
        <v>15.73677</v>
      </c>
      <c r="BO7" s="214" t="n">
        <v>16.29715</v>
      </c>
      <c r="BP7" s="214" t="n">
        <v>16.98554</v>
      </c>
      <c r="BQ7" s="214" t="n">
        <v>17.26612</v>
      </c>
      <c r="BR7" s="214" t="n">
        <v>17.35658</v>
      </c>
      <c r="BS7" s="214" t="n">
        <v>17.01004</v>
      </c>
      <c r="BT7" s="214" t="n">
        <v>16.36001</v>
      </c>
      <c r="BU7" s="214" t="n">
        <v>15.77589</v>
      </c>
      <c r="BV7" s="214" t="n">
        <v>15.4005</v>
      </c>
    </row>
    <row r="8" customFormat="false" ht="11.1" hidden="false" customHeight="true" outlineLevel="0" collapsed="false">
      <c r="A8" s="426" t="s">
        <v>852</v>
      </c>
      <c r="B8" s="406" t="s">
        <v>653</v>
      </c>
      <c r="C8" s="213" t="n">
        <v>9.27108891213375</v>
      </c>
      <c r="D8" s="213" t="n">
        <v>9.46238735559409</v>
      </c>
      <c r="E8" s="213" t="n">
        <v>9.63525075336954</v>
      </c>
      <c r="F8" s="213" t="n">
        <v>10.3263430893148</v>
      </c>
      <c r="G8" s="213" t="n">
        <v>10.837169637311</v>
      </c>
      <c r="H8" s="213" t="n">
        <v>10.8686034225263</v>
      </c>
      <c r="I8" s="213" t="n">
        <v>10.9427098866819</v>
      </c>
      <c r="J8" s="213" t="n">
        <v>10.9041744787929</v>
      </c>
      <c r="K8" s="213" t="n">
        <v>10.8558286321143</v>
      </c>
      <c r="L8" s="213" t="n">
        <v>11.1161972778423</v>
      </c>
      <c r="M8" s="213" t="n">
        <v>10.8619258273111</v>
      </c>
      <c r="N8" s="213" t="n">
        <v>10.0903481765673</v>
      </c>
      <c r="O8" s="213" t="n">
        <v>10.1609525373523</v>
      </c>
      <c r="P8" s="213" t="n">
        <v>10.3663392987924</v>
      </c>
      <c r="Q8" s="213" t="n">
        <v>10.8103859720633</v>
      </c>
      <c r="R8" s="213" t="n">
        <v>11.1356643850064</v>
      </c>
      <c r="S8" s="213" t="n">
        <v>11.5012255161931</v>
      </c>
      <c r="T8" s="213" t="n">
        <v>11.3977332717186</v>
      </c>
      <c r="U8" s="213" t="n">
        <v>11.1782130543504</v>
      </c>
      <c r="V8" s="213" t="n">
        <v>11.3529065854396</v>
      </c>
      <c r="W8" s="213" t="n">
        <v>11.3973666572016</v>
      </c>
      <c r="X8" s="213" t="n">
        <v>11.201192131692</v>
      </c>
      <c r="Y8" s="213" t="n">
        <v>10.8069446148507</v>
      </c>
      <c r="Z8" s="213" t="n">
        <v>10.3455455079446</v>
      </c>
      <c r="AA8" s="213" t="n">
        <v>10.2238176676509</v>
      </c>
      <c r="AB8" s="213" t="n">
        <v>10.5620284118639</v>
      </c>
      <c r="AC8" s="213" t="n">
        <v>10.8758396512855</v>
      </c>
      <c r="AD8" s="213" t="n">
        <v>11.6662917922603</v>
      </c>
      <c r="AE8" s="213" t="n">
        <v>11.9241399230534</v>
      </c>
      <c r="AF8" s="213" t="n">
        <v>12.0464744729994</v>
      </c>
      <c r="AG8" s="213" t="n">
        <v>11.8687642562066</v>
      </c>
      <c r="AH8" s="213" t="n">
        <v>11.9419649575353</v>
      </c>
      <c r="AI8" s="213" t="n">
        <v>11.781304773066</v>
      </c>
      <c r="AJ8" s="213" t="n">
        <v>11.9329481642626</v>
      </c>
      <c r="AK8" s="213" t="n">
        <v>11.6528896476344</v>
      </c>
      <c r="AL8" s="213" t="n">
        <v>10.8310683083801</v>
      </c>
      <c r="AM8" s="213" t="n">
        <v>10.5511535894798</v>
      </c>
      <c r="AN8" s="213" t="n">
        <v>11.0495489964166</v>
      </c>
      <c r="AO8" s="213" t="n">
        <v>11.4842140821663</v>
      </c>
      <c r="AP8" s="213" t="n">
        <v>11.7572901273648</v>
      </c>
      <c r="AQ8" s="213" t="n">
        <v>12.0818185083151</v>
      </c>
      <c r="AR8" s="213" t="n">
        <v>12.2179978260882</v>
      </c>
      <c r="AS8" s="213" t="n">
        <v>12.1752222499392</v>
      </c>
      <c r="AT8" s="213" t="n">
        <v>12.07140728781</v>
      </c>
      <c r="AU8" s="213" t="n">
        <v>12.4422631491966</v>
      </c>
      <c r="AV8" s="213" t="n">
        <v>12.43</v>
      </c>
      <c r="AW8" s="213" t="n">
        <v>11.92472</v>
      </c>
      <c r="AX8" s="213" t="n">
        <v>11.40049</v>
      </c>
      <c r="AY8" s="214" t="n">
        <v>10.67163</v>
      </c>
      <c r="AZ8" s="214" t="n">
        <v>10.90904</v>
      </c>
      <c r="BA8" s="214" t="n">
        <v>11.27367</v>
      </c>
      <c r="BB8" s="214" t="n">
        <v>11.85979</v>
      </c>
      <c r="BC8" s="214" t="n">
        <v>12.20082</v>
      </c>
      <c r="BD8" s="214" t="n">
        <v>12.295</v>
      </c>
      <c r="BE8" s="214" t="n">
        <v>12.15839</v>
      </c>
      <c r="BF8" s="214" t="n">
        <v>12.2231</v>
      </c>
      <c r="BG8" s="214" t="n">
        <v>12.21076</v>
      </c>
      <c r="BH8" s="214" t="n">
        <v>12.26006</v>
      </c>
      <c r="BI8" s="214" t="n">
        <v>11.96172</v>
      </c>
      <c r="BJ8" s="214" t="n">
        <v>11.27208</v>
      </c>
      <c r="BK8" s="214" t="n">
        <v>10.50311</v>
      </c>
      <c r="BL8" s="214" t="n">
        <v>10.73494</v>
      </c>
      <c r="BM8" s="214" t="n">
        <v>11.06775</v>
      </c>
      <c r="BN8" s="214" t="n">
        <v>11.64543</v>
      </c>
      <c r="BO8" s="214" t="n">
        <v>11.98107</v>
      </c>
      <c r="BP8" s="214" t="n">
        <v>12.07337</v>
      </c>
      <c r="BQ8" s="214" t="n">
        <v>11.9423</v>
      </c>
      <c r="BR8" s="214" t="n">
        <v>12.00761</v>
      </c>
      <c r="BS8" s="214" t="n">
        <v>11.99673</v>
      </c>
      <c r="BT8" s="214" t="n">
        <v>12.04541</v>
      </c>
      <c r="BU8" s="214" t="n">
        <v>11.75295</v>
      </c>
      <c r="BV8" s="214" t="n">
        <v>11.07633</v>
      </c>
    </row>
    <row r="9" customFormat="false" ht="11.1" hidden="false" customHeight="true" outlineLevel="0" collapsed="false">
      <c r="A9" s="426" t="s">
        <v>853</v>
      </c>
      <c r="B9" s="406" t="s">
        <v>655</v>
      </c>
      <c r="C9" s="213" t="n">
        <v>7.47847028107214</v>
      </c>
      <c r="D9" s="213" t="n">
        <v>7.53058047889826</v>
      </c>
      <c r="E9" s="213" t="n">
        <v>7.8722745462086</v>
      </c>
      <c r="F9" s="213" t="n">
        <v>8.41344475289005</v>
      </c>
      <c r="G9" s="213" t="n">
        <v>9.13471026557816</v>
      </c>
      <c r="H9" s="213" t="n">
        <v>9.63405059108592</v>
      </c>
      <c r="I9" s="213" t="n">
        <v>9.76856906145038</v>
      </c>
      <c r="J9" s="213" t="n">
        <v>9.59104508161267</v>
      </c>
      <c r="K9" s="213" t="n">
        <v>9.23001063295198</v>
      </c>
      <c r="L9" s="213" t="n">
        <v>9.11789097002704</v>
      </c>
      <c r="M9" s="213" t="n">
        <v>8.61564957774948</v>
      </c>
      <c r="N9" s="213" t="n">
        <v>8.04508593769297</v>
      </c>
      <c r="O9" s="213" t="n">
        <v>7.95771408983222</v>
      </c>
      <c r="P9" s="213" t="n">
        <v>8.3606253157347</v>
      </c>
      <c r="Q9" s="213" t="n">
        <v>8.75903811330293</v>
      </c>
      <c r="R9" s="213" t="n">
        <v>8.99495108335495</v>
      </c>
      <c r="S9" s="213" t="n">
        <v>9.65212546056636</v>
      </c>
      <c r="T9" s="213" t="n">
        <v>10.1022341312391</v>
      </c>
      <c r="U9" s="213" t="n">
        <v>10.1141783073513</v>
      </c>
      <c r="V9" s="213" t="n">
        <v>10.238983225962</v>
      </c>
      <c r="W9" s="213" t="n">
        <v>9.76128567710657</v>
      </c>
      <c r="X9" s="213" t="n">
        <v>9.23350871568726</v>
      </c>
      <c r="Y9" s="213" t="n">
        <v>8.64183221589274</v>
      </c>
      <c r="Z9" s="213" t="n">
        <v>8.34335205204176</v>
      </c>
      <c r="AA9" s="213" t="n">
        <v>8.08343181380468</v>
      </c>
      <c r="AB9" s="213" t="n">
        <v>8.39163221631074</v>
      </c>
      <c r="AC9" s="213" t="n">
        <v>8.75410763827898</v>
      </c>
      <c r="AD9" s="213" t="n">
        <v>9.50211431154773</v>
      </c>
      <c r="AE9" s="213" t="n">
        <v>10.1790832275298</v>
      </c>
      <c r="AF9" s="213" t="n">
        <v>10.4718226411988</v>
      </c>
      <c r="AG9" s="213" t="n">
        <v>10.9227582230024</v>
      </c>
      <c r="AH9" s="213" t="n">
        <v>10.7885951716147</v>
      </c>
      <c r="AI9" s="213" t="n">
        <v>10.3375384353114</v>
      </c>
      <c r="AJ9" s="213" t="n">
        <v>9.9998120529793</v>
      </c>
      <c r="AK9" s="213" t="n">
        <v>9.66488509399988</v>
      </c>
      <c r="AL9" s="213" t="n">
        <v>8.91993631175789</v>
      </c>
      <c r="AM9" s="213" t="n">
        <v>8.73699995303342</v>
      </c>
      <c r="AN9" s="213" t="n">
        <v>8.9757673776464</v>
      </c>
      <c r="AO9" s="213" t="n">
        <v>9.4191220840856</v>
      </c>
      <c r="AP9" s="213" t="n">
        <v>9.93056083199927</v>
      </c>
      <c r="AQ9" s="213" t="n">
        <v>10.5081390461468</v>
      </c>
      <c r="AR9" s="213" t="n">
        <v>10.9957304433793</v>
      </c>
      <c r="AS9" s="213" t="n">
        <v>11.2498888492915</v>
      </c>
      <c r="AT9" s="213" t="n">
        <v>11.2297991177039</v>
      </c>
      <c r="AU9" s="213" t="n">
        <v>10.9210812203322</v>
      </c>
      <c r="AV9" s="213" t="n">
        <v>10.47</v>
      </c>
      <c r="AW9" s="213" t="n">
        <v>10.04429</v>
      </c>
      <c r="AX9" s="213" t="n">
        <v>9.557989</v>
      </c>
      <c r="AY9" s="214" t="n">
        <v>8.680913</v>
      </c>
      <c r="AZ9" s="214" t="n">
        <v>8.852568</v>
      </c>
      <c r="BA9" s="214" t="n">
        <v>9.294193</v>
      </c>
      <c r="BB9" s="214" t="n">
        <v>9.860368</v>
      </c>
      <c r="BC9" s="214" t="n">
        <v>10.4968</v>
      </c>
      <c r="BD9" s="214" t="n">
        <v>11.03582</v>
      </c>
      <c r="BE9" s="214" t="n">
        <v>11.20822</v>
      </c>
      <c r="BF9" s="214" t="n">
        <v>11.13852</v>
      </c>
      <c r="BG9" s="214" t="n">
        <v>10.67726</v>
      </c>
      <c r="BH9" s="214" t="n">
        <v>10.29644</v>
      </c>
      <c r="BI9" s="214" t="n">
        <v>9.847271</v>
      </c>
      <c r="BJ9" s="214" t="n">
        <v>9.306789</v>
      </c>
      <c r="BK9" s="214" t="n">
        <v>8.527366</v>
      </c>
      <c r="BL9" s="214" t="n">
        <v>8.702947</v>
      </c>
      <c r="BM9" s="214" t="n">
        <v>9.134543</v>
      </c>
      <c r="BN9" s="214" t="n">
        <v>9.687561</v>
      </c>
      <c r="BO9" s="214" t="n">
        <v>10.31218</v>
      </c>
      <c r="BP9" s="214" t="n">
        <v>10.84119</v>
      </c>
      <c r="BQ9" s="214" t="n">
        <v>11.01171</v>
      </c>
      <c r="BR9" s="214" t="n">
        <v>10.94303</v>
      </c>
      <c r="BS9" s="214" t="n">
        <v>10.48949</v>
      </c>
      <c r="BT9" s="214" t="n">
        <v>10.11439</v>
      </c>
      <c r="BU9" s="214" t="n">
        <v>9.674553</v>
      </c>
      <c r="BV9" s="214" t="n">
        <v>9.1456</v>
      </c>
    </row>
    <row r="10" customFormat="false" ht="11.1" hidden="false" customHeight="true" outlineLevel="0" collapsed="false">
      <c r="A10" s="426" t="s">
        <v>854</v>
      </c>
      <c r="B10" s="406" t="s">
        <v>657</v>
      </c>
      <c r="C10" s="213" t="n">
        <v>9.66360761573478</v>
      </c>
      <c r="D10" s="213" t="n">
        <v>9.77506527053839</v>
      </c>
      <c r="E10" s="213" t="n">
        <v>10.0594127610728</v>
      </c>
      <c r="F10" s="213" t="n">
        <v>10.3276115024851</v>
      </c>
      <c r="G10" s="213" t="n">
        <v>10.6067770230801</v>
      </c>
      <c r="H10" s="213" t="n">
        <v>10.8736163725202</v>
      </c>
      <c r="I10" s="213" t="n">
        <v>11.1913824184738</v>
      </c>
      <c r="J10" s="213" t="n">
        <v>11.319828196875</v>
      </c>
      <c r="K10" s="213" t="n">
        <v>11.2717050085958</v>
      </c>
      <c r="L10" s="213" t="n">
        <v>11.2992101521538</v>
      </c>
      <c r="M10" s="213" t="n">
        <v>10.816744787598</v>
      </c>
      <c r="N10" s="213" t="n">
        <v>10.5310455583766</v>
      </c>
      <c r="O10" s="213" t="n">
        <v>10.7821800532934</v>
      </c>
      <c r="P10" s="213" t="n">
        <v>11.1008806092109</v>
      </c>
      <c r="Q10" s="213" t="n">
        <v>11.1525604279955</v>
      </c>
      <c r="R10" s="213" t="n">
        <v>11.3395886372515</v>
      </c>
      <c r="S10" s="213" t="n">
        <v>11.4169868906022</v>
      </c>
      <c r="T10" s="213" t="n">
        <v>11.5227579035398</v>
      </c>
      <c r="U10" s="213" t="n">
        <v>11.5951049053232</v>
      </c>
      <c r="V10" s="213" t="n">
        <v>11.5732969189119</v>
      </c>
      <c r="W10" s="213" t="n">
        <v>11.6440086971886</v>
      </c>
      <c r="X10" s="213" t="n">
        <v>11.6139258366417</v>
      </c>
      <c r="Y10" s="213" t="n">
        <v>11.3897937361045</v>
      </c>
      <c r="Z10" s="213" t="n">
        <v>10.7479932009437</v>
      </c>
      <c r="AA10" s="213" t="n">
        <v>9.80549223094195</v>
      </c>
      <c r="AB10" s="213" t="n">
        <v>10.7090503399213</v>
      </c>
      <c r="AC10" s="213" t="n">
        <v>10.6700133133215</v>
      </c>
      <c r="AD10" s="213" t="n">
        <v>11.221422192936</v>
      </c>
      <c r="AE10" s="213" t="n">
        <v>11.1983730904829</v>
      </c>
      <c r="AF10" s="213" t="n">
        <v>11.3083550781637</v>
      </c>
      <c r="AG10" s="213" t="n">
        <v>11.3879616299474</v>
      </c>
      <c r="AH10" s="213" t="n">
        <v>11.4509975253428</v>
      </c>
      <c r="AI10" s="213" t="n">
        <v>11.3343905771695</v>
      </c>
      <c r="AJ10" s="213" t="n">
        <v>11.2177081516737</v>
      </c>
      <c r="AK10" s="213" t="n">
        <v>10.9680019291243</v>
      </c>
      <c r="AL10" s="213" t="n">
        <v>10.5255169115309</v>
      </c>
      <c r="AM10" s="213" t="n">
        <v>10.4794156590316</v>
      </c>
      <c r="AN10" s="213" t="n">
        <v>10.7136435847738</v>
      </c>
      <c r="AO10" s="213" t="n">
        <v>11.1424394737627</v>
      </c>
      <c r="AP10" s="213" t="n">
        <v>11.2234225952853</v>
      </c>
      <c r="AQ10" s="213" t="n">
        <v>11.4954364170439</v>
      </c>
      <c r="AR10" s="213" t="n">
        <v>11.5116102313925</v>
      </c>
      <c r="AS10" s="213" t="n">
        <v>11.5563668016805</v>
      </c>
      <c r="AT10" s="213" t="n">
        <v>11.6377616479047</v>
      </c>
      <c r="AU10" s="213" t="n">
        <v>11.678245658897</v>
      </c>
      <c r="AV10" s="213" t="n">
        <v>11.52</v>
      </c>
      <c r="AW10" s="213" t="n">
        <v>11.27748</v>
      </c>
      <c r="AX10" s="213" t="n">
        <v>10.92366</v>
      </c>
      <c r="AY10" s="214" t="n">
        <v>10.65213</v>
      </c>
      <c r="AZ10" s="214" t="n">
        <v>10.96536</v>
      </c>
      <c r="BA10" s="214" t="n">
        <v>11.19303</v>
      </c>
      <c r="BB10" s="214" t="n">
        <v>11.50244</v>
      </c>
      <c r="BC10" s="214" t="n">
        <v>11.63575</v>
      </c>
      <c r="BD10" s="214" t="n">
        <v>11.82487</v>
      </c>
      <c r="BE10" s="214" t="n">
        <v>11.95856</v>
      </c>
      <c r="BF10" s="214" t="n">
        <v>12.00229</v>
      </c>
      <c r="BG10" s="214" t="n">
        <v>11.97255</v>
      </c>
      <c r="BH10" s="214" t="n">
        <v>11.89744</v>
      </c>
      <c r="BI10" s="214" t="n">
        <v>11.57615</v>
      </c>
      <c r="BJ10" s="214" t="n">
        <v>11.13055</v>
      </c>
      <c r="BK10" s="214" t="n">
        <v>10.64127</v>
      </c>
      <c r="BL10" s="214" t="n">
        <v>10.95522</v>
      </c>
      <c r="BM10" s="214" t="n">
        <v>11.18351</v>
      </c>
      <c r="BN10" s="214" t="n">
        <v>11.49705</v>
      </c>
      <c r="BO10" s="214" t="n">
        <v>11.63447</v>
      </c>
      <c r="BP10" s="214" t="n">
        <v>11.82872</v>
      </c>
      <c r="BQ10" s="214" t="n">
        <v>11.96799</v>
      </c>
      <c r="BR10" s="214" t="n">
        <v>12.01855</v>
      </c>
      <c r="BS10" s="214" t="n">
        <v>11.99695</v>
      </c>
      <c r="BT10" s="214" t="n">
        <v>11.93166</v>
      </c>
      <c r="BU10" s="214" t="n">
        <v>11.62134</v>
      </c>
      <c r="BV10" s="214" t="n">
        <v>11.18854</v>
      </c>
    </row>
    <row r="11" customFormat="false" ht="11.1" hidden="false" customHeight="true" outlineLevel="0" collapsed="false">
      <c r="A11" s="426" t="s">
        <v>855</v>
      </c>
      <c r="B11" s="406" t="s">
        <v>659</v>
      </c>
      <c r="C11" s="213" t="n">
        <v>8.19673342419703</v>
      </c>
      <c r="D11" s="213" t="n">
        <v>8.21238298059293</v>
      </c>
      <c r="E11" s="213" t="n">
        <v>8.37604671993703</v>
      </c>
      <c r="F11" s="213" t="n">
        <v>9.03892188092057</v>
      </c>
      <c r="G11" s="213" t="n">
        <v>9.38311030015887</v>
      </c>
      <c r="H11" s="213" t="n">
        <v>9.59801386915964</v>
      </c>
      <c r="I11" s="213" t="n">
        <v>9.81106033762741</v>
      </c>
      <c r="J11" s="213" t="n">
        <v>9.71535961824748</v>
      </c>
      <c r="K11" s="213" t="n">
        <v>9.64562085244056</v>
      </c>
      <c r="L11" s="213" t="n">
        <v>10.3841786040419</v>
      </c>
      <c r="M11" s="213" t="n">
        <v>10.0395128240908</v>
      </c>
      <c r="N11" s="213" t="n">
        <v>9.68481325980971</v>
      </c>
      <c r="O11" s="213" t="n">
        <v>9.4685953929734</v>
      </c>
      <c r="P11" s="213" t="n">
        <v>9.5485426815631</v>
      </c>
      <c r="Q11" s="213" t="n">
        <v>9.74515265489615</v>
      </c>
      <c r="R11" s="213" t="n">
        <v>9.85030789257632</v>
      </c>
      <c r="S11" s="213" t="n">
        <v>9.86251285969901</v>
      </c>
      <c r="T11" s="213" t="n">
        <v>9.94613582104786</v>
      </c>
      <c r="U11" s="213" t="n">
        <v>9.70696626565754</v>
      </c>
      <c r="V11" s="213" t="n">
        <v>9.76462583774915</v>
      </c>
      <c r="W11" s="213" t="n">
        <v>9.67500086951855</v>
      </c>
      <c r="X11" s="213" t="n">
        <v>9.59725668047648</v>
      </c>
      <c r="Y11" s="213" t="n">
        <v>9.27409550947443</v>
      </c>
      <c r="Z11" s="213" t="n">
        <v>8.91452656196762</v>
      </c>
      <c r="AA11" s="213" t="n">
        <v>8.59254743719101</v>
      </c>
      <c r="AB11" s="213" t="n">
        <v>8.64386536762011</v>
      </c>
      <c r="AC11" s="213" t="n">
        <v>8.84431520181092</v>
      </c>
      <c r="AD11" s="213" t="n">
        <v>9.77859623139975</v>
      </c>
      <c r="AE11" s="213" t="n">
        <v>9.92776104423979</v>
      </c>
      <c r="AF11" s="213" t="n">
        <v>9.75635744117072</v>
      </c>
      <c r="AG11" s="213" t="n">
        <v>9.87017622843823</v>
      </c>
      <c r="AH11" s="213" t="n">
        <v>10.0501424281119</v>
      </c>
      <c r="AI11" s="213" t="n">
        <v>10.0101978444981</v>
      </c>
      <c r="AJ11" s="213" t="n">
        <v>10.4761891213008</v>
      </c>
      <c r="AK11" s="213" t="n">
        <v>10.1614798581617</v>
      </c>
      <c r="AL11" s="213" t="n">
        <v>9.49073405889484</v>
      </c>
      <c r="AM11" s="213" t="n">
        <v>9.39612944302191</v>
      </c>
      <c r="AN11" s="213" t="n">
        <v>9.53683306327633</v>
      </c>
      <c r="AO11" s="213" t="n">
        <v>10.0320663125312</v>
      </c>
      <c r="AP11" s="213" t="n">
        <v>10.1136432066911</v>
      </c>
      <c r="AQ11" s="213" t="n">
        <v>10.320542695091</v>
      </c>
      <c r="AR11" s="213" t="n">
        <v>10.2032276873237</v>
      </c>
      <c r="AS11" s="213" t="n">
        <v>10.19405431884</v>
      </c>
      <c r="AT11" s="213" t="n">
        <v>10.1893645039973</v>
      </c>
      <c r="AU11" s="213" t="n">
        <v>10.3272367656727</v>
      </c>
      <c r="AV11" s="213" t="n">
        <v>10.5</v>
      </c>
      <c r="AW11" s="213" t="n">
        <v>10.27099</v>
      </c>
      <c r="AX11" s="213" t="n">
        <v>9.906574</v>
      </c>
      <c r="AY11" s="214" t="n">
        <v>9.253082</v>
      </c>
      <c r="AZ11" s="214" t="n">
        <v>9.290033</v>
      </c>
      <c r="BA11" s="214" t="n">
        <v>9.586071</v>
      </c>
      <c r="BB11" s="214" t="n">
        <v>10.08106</v>
      </c>
      <c r="BC11" s="214" t="n">
        <v>10.23495</v>
      </c>
      <c r="BD11" s="214" t="n">
        <v>10.24431</v>
      </c>
      <c r="BE11" s="214" t="n">
        <v>10.21525</v>
      </c>
      <c r="BF11" s="214" t="n">
        <v>10.28227</v>
      </c>
      <c r="BG11" s="214" t="n">
        <v>10.19783</v>
      </c>
      <c r="BH11" s="214" t="n">
        <v>10.56015</v>
      </c>
      <c r="BI11" s="214" t="n">
        <v>10.31514</v>
      </c>
      <c r="BJ11" s="214" t="n">
        <v>9.884665</v>
      </c>
      <c r="BK11" s="214" t="n">
        <v>9.171226</v>
      </c>
      <c r="BL11" s="214" t="n">
        <v>9.212241</v>
      </c>
      <c r="BM11" s="214" t="n">
        <v>9.496971</v>
      </c>
      <c r="BN11" s="214" t="n">
        <v>9.987487</v>
      </c>
      <c r="BO11" s="214" t="n">
        <v>10.13978</v>
      </c>
      <c r="BP11" s="214" t="n">
        <v>10.14841</v>
      </c>
      <c r="BQ11" s="214" t="n">
        <v>10.123</v>
      </c>
      <c r="BR11" s="214" t="n">
        <v>10.1898</v>
      </c>
      <c r="BS11" s="214" t="n">
        <v>10.10562</v>
      </c>
      <c r="BT11" s="214" t="n">
        <v>10.46254</v>
      </c>
      <c r="BU11" s="214" t="n">
        <v>10.21888</v>
      </c>
      <c r="BV11" s="214" t="n">
        <v>9.791732</v>
      </c>
    </row>
    <row r="12" customFormat="false" ht="11.1" hidden="false" customHeight="true" outlineLevel="0" collapsed="false">
      <c r="A12" s="426" t="s">
        <v>856</v>
      </c>
      <c r="B12" s="406" t="s">
        <v>661</v>
      </c>
      <c r="C12" s="213" t="n">
        <v>10.3243157887539</v>
      </c>
      <c r="D12" s="213" t="n">
        <v>10.2865882976095</v>
      </c>
      <c r="E12" s="213" t="n">
        <v>10.860822807295</v>
      </c>
      <c r="F12" s="213" t="n">
        <v>11.4205199137445</v>
      </c>
      <c r="G12" s="213" t="n">
        <v>11.8806683922086</v>
      </c>
      <c r="H12" s="213" t="n">
        <v>12.3286002256977</v>
      </c>
      <c r="I12" s="213" t="n">
        <v>12.8754004253877</v>
      </c>
      <c r="J12" s="213" t="n">
        <v>12.8050156625309</v>
      </c>
      <c r="K12" s="213" t="n">
        <v>12.5217388773542</v>
      </c>
      <c r="L12" s="213" t="n">
        <v>12.4273862886905</v>
      </c>
      <c r="M12" s="213" t="n">
        <v>12.0505270685348</v>
      </c>
      <c r="N12" s="213" t="n">
        <v>11.4089448302297</v>
      </c>
      <c r="O12" s="213" t="n">
        <v>10.9644476570952</v>
      </c>
      <c r="P12" s="213" t="n">
        <v>11.3770162793099</v>
      </c>
      <c r="Q12" s="213" t="n">
        <v>11.4041248426307</v>
      </c>
      <c r="R12" s="213" t="n">
        <v>11.3896733064184</v>
      </c>
      <c r="S12" s="213" t="n">
        <v>11.477462378534</v>
      </c>
      <c r="T12" s="213" t="n">
        <v>11.1624432551239</v>
      </c>
      <c r="U12" s="213" t="n">
        <v>11.094858138857</v>
      </c>
      <c r="V12" s="213" t="n">
        <v>10.9472648259057</v>
      </c>
      <c r="W12" s="213" t="n">
        <v>11.028836123893</v>
      </c>
      <c r="X12" s="213" t="n">
        <v>10.9063878646263</v>
      </c>
      <c r="Y12" s="213" t="n">
        <v>10.6279097932272</v>
      </c>
      <c r="Z12" s="213" t="n">
        <v>10.1666466103566</v>
      </c>
      <c r="AA12" s="213" t="n">
        <v>10.0548601982622</v>
      </c>
      <c r="AB12" s="213" t="n">
        <v>10.2582620923476</v>
      </c>
      <c r="AC12" s="213" t="n">
        <v>10.5244974908465</v>
      </c>
      <c r="AD12" s="213" t="n">
        <v>11.1767861306339</v>
      </c>
      <c r="AE12" s="213" t="n">
        <v>11.1226230445258</v>
      </c>
      <c r="AF12" s="213" t="n">
        <v>10.9186617120141</v>
      </c>
      <c r="AG12" s="213" t="n">
        <v>10.8294306620094</v>
      </c>
      <c r="AH12" s="213" t="n">
        <v>10.8478481480897</v>
      </c>
      <c r="AI12" s="213" t="n">
        <v>10.8928258568181</v>
      </c>
      <c r="AJ12" s="213" t="n">
        <v>10.8735990957341</v>
      </c>
      <c r="AK12" s="213" t="n">
        <v>10.4955436870406</v>
      </c>
      <c r="AL12" s="213" t="n">
        <v>10.1065040024296</v>
      </c>
      <c r="AM12" s="213" t="n">
        <v>9.80127323837863</v>
      </c>
      <c r="AN12" s="213" t="n">
        <v>9.87685710495262</v>
      </c>
      <c r="AO12" s="213" t="n">
        <v>10.4897083394948</v>
      </c>
      <c r="AP12" s="213" t="n">
        <v>10.6613509756088</v>
      </c>
      <c r="AQ12" s="213" t="n">
        <v>10.7720166959301</v>
      </c>
      <c r="AR12" s="213" t="n">
        <v>10.8159149447801</v>
      </c>
      <c r="AS12" s="213" t="n">
        <v>10.7116311159087</v>
      </c>
      <c r="AT12" s="213" t="n">
        <v>10.7680323211222</v>
      </c>
      <c r="AU12" s="213" t="n">
        <v>10.9081300427815</v>
      </c>
      <c r="AV12" s="213" t="n">
        <v>10.88</v>
      </c>
      <c r="AW12" s="213" t="n">
        <v>10.41334</v>
      </c>
      <c r="AX12" s="213" t="n">
        <v>10.11544</v>
      </c>
      <c r="AY12" s="214" t="n">
        <v>10.12422</v>
      </c>
      <c r="AZ12" s="214" t="n">
        <v>10.24521</v>
      </c>
      <c r="BA12" s="214" t="n">
        <v>10.62767</v>
      </c>
      <c r="BB12" s="214" t="n">
        <v>10.92137</v>
      </c>
      <c r="BC12" s="214" t="n">
        <v>11.04084</v>
      </c>
      <c r="BD12" s="214" t="n">
        <v>11.02867</v>
      </c>
      <c r="BE12" s="214" t="n">
        <v>11.05347</v>
      </c>
      <c r="BF12" s="214" t="n">
        <v>10.99624</v>
      </c>
      <c r="BG12" s="214" t="n">
        <v>11.01752</v>
      </c>
      <c r="BH12" s="214" t="n">
        <v>10.96905</v>
      </c>
      <c r="BI12" s="214" t="n">
        <v>10.58597</v>
      </c>
      <c r="BJ12" s="214" t="n">
        <v>10.17064</v>
      </c>
      <c r="BK12" s="214" t="n">
        <v>9.983484</v>
      </c>
      <c r="BL12" s="214" t="n">
        <v>10.11629</v>
      </c>
      <c r="BM12" s="214" t="n">
        <v>10.5136</v>
      </c>
      <c r="BN12" s="214" t="n">
        <v>10.82891</v>
      </c>
      <c r="BO12" s="214" t="n">
        <v>10.96979</v>
      </c>
      <c r="BP12" s="214" t="n">
        <v>10.97953</v>
      </c>
      <c r="BQ12" s="214" t="n">
        <v>11.00699</v>
      </c>
      <c r="BR12" s="214" t="n">
        <v>10.95272</v>
      </c>
      <c r="BS12" s="214" t="n">
        <v>10.97476</v>
      </c>
      <c r="BT12" s="214" t="n">
        <v>10.92556</v>
      </c>
      <c r="BU12" s="214" t="n">
        <v>10.54305</v>
      </c>
      <c r="BV12" s="214" t="n">
        <v>10.12887</v>
      </c>
    </row>
    <row r="13" customFormat="false" ht="11.1" hidden="false" customHeight="true" outlineLevel="0" collapsed="false">
      <c r="A13" s="426" t="s">
        <v>857</v>
      </c>
      <c r="B13" s="406" t="s">
        <v>663</v>
      </c>
      <c r="C13" s="213" t="n">
        <v>8.76135681022226</v>
      </c>
      <c r="D13" s="213" t="n">
        <v>8.90521746828829</v>
      </c>
      <c r="E13" s="213" t="n">
        <v>9.13132883928016</v>
      </c>
      <c r="F13" s="213" t="n">
        <v>9.52544449334812</v>
      </c>
      <c r="G13" s="213" t="n">
        <v>10.2347224883061</v>
      </c>
      <c r="H13" s="213" t="n">
        <v>10.5580107429443</v>
      </c>
      <c r="I13" s="213" t="n">
        <v>10.5828580416549</v>
      </c>
      <c r="J13" s="213" t="n">
        <v>10.5147243760304</v>
      </c>
      <c r="K13" s="213" t="n">
        <v>10.3818360697665</v>
      </c>
      <c r="L13" s="213" t="n">
        <v>10.0601348029686</v>
      </c>
      <c r="M13" s="213" t="n">
        <v>9.4464404345168</v>
      </c>
      <c r="N13" s="213" t="n">
        <v>9.21684599413232</v>
      </c>
      <c r="O13" s="213" t="n">
        <v>9.18426511978474</v>
      </c>
      <c r="P13" s="213" t="n">
        <v>9.3892768308996</v>
      </c>
      <c r="Q13" s="213" t="n">
        <v>9.48859712026258</v>
      </c>
      <c r="R13" s="213" t="n">
        <v>9.76300089949786</v>
      </c>
      <c r="S13" s="213" t="n">
        <v>10.3644635876498</v>
      </c>
      <c r="T13" s="213" t="n">
        <v>10.5968417681234</v>
      </c>
      <c r="U13" s="213" t="n">
        <v>10.8587511361349</v>
      </c>
      <c r="V13" s="213" t="n">
        <v>10.959716770317</v>
      </c>
      <c r="W13" s="213" t="n">
        <v>10.7936295715478</v>
      </c>
      <c r="X13" s="213" t="n">
        <v>10.4748579547038</v>
      </c>
      <c r="Y13" s="213" t="n">
        <v>9.78372010514165</v>
      </c>
      <c r="Z13" s="213" t="n">
        <v>9.68996265838407</v>
      </c>
      <c r="AA13" s="213" t="n">
        <v>9.50314988977758</v>
      </c>
      <c r="AB13" s="213" t="n">
        <v>9.78610154763999</v>
      </c>
      <c r="AC13" s="213" t="n">
        <v>9.88074343670169</v>
      </c>
      <c r="AD13" s="213" t="n">
        <v>10.1526815930578</v>
      </c>
      <c r="AE13" s="213" t="n">
        <v>10.9045812512251</v>
      </c>
      <c r="AF13" s="213" t="n">
        <v>11.2354882472681</v>
      </c>
      <c r="AG13" s="213" t="n">
        <v>11.2786524042681</v>
      </c>
      <c r="AH13" s="213" t="n">
        <v>11.2427842279214</v>
      </c>
      <c r="AI13" s="213" t="n">
        <v>11.0806447959115</v>
      </c>
      <c r="AJ13" s="213" t="n">
        <v>10.4336003341227</v>
      </c>
      <c r="AK13" s="213" t="n">
        <v>9.85411122657798</v>
      </c>
      <c r="AL13" s="213" t="n">
        <v>9.61377764809238</v>
      </c>
      <c r="AM13" s="213" t="n">
        <v>9.61194076333307</v>
      </c>
      <c r="AN13" s="213" t="n">
        <v>9.74480836910943</v>
      </c>
      <c r="AO13" s="213" t="n">
        <v>9.91762716678249</v>
      </c>
      <c r="AP13" s="213" t="n">
        <v>10.336736363535</v>
      </c>
      <c r="AQ13" s="213" t="n">
        <v>10.8161929490036</v>
      </c>
      <c r="AR13" s="213" t="n">
        <v>11.2117003400755</v>
      </c>
      <c r="AS13" s="213" t="n">
        <v>11.3195988007341</v>
      </c>
      <c r="AT13" s="213" t="n">
        <v>11.3156995818451</v>
      </c>
      <c r="AU13" s="213" t="n">
        <v>11.0229862543646</v>
      </c>
      <c r="AV13" s="213" t="n">
        <v>10.73</v>
      </c>
      <c r="AW13" s="213" t="n">
        <v>10.11677</v>
      </c>
      <c r="AX13" s="213" t="n">
        <v>9.919609</v>
      </c>
      <c r="AY13" s="214" t="n">
        <v>9.344935</v>
      </c>
      <c r="AZ13" s="214" t="n">
        <v>9.515695</v>
      </c>
      <c r="BA13" s="214" t="n">
        <v>9.677903</v>
      </c>
      <c r="BB13" s="214" t="n">
        <v>10.00913</v>
      </c>
      <c r="BC13" s="214" t="n">
        <v>10.66404</v>
      </c>
      <c r="BD13" s="214" t="n">
        <v>10.99777</v>
      </c>
      <c r="BE13" s="214" t="n">
        <v>11.12778</v>
      </c>
      <c r="BF13" s="214" t="n">
        <v>11.09828</v>
      </c>
      <c r="BG13" s="214" t="n">
        <v>10.93866</v>
      </c>
      <c r="BH13" s="214" t="n">
        <v>10.57334</v>
      </c>
      <c r="BI13" s="214" t="n">
        <v>9.930689</v>
      </c>
      <c r="BJ13" s="214" t="n">
        <v>9.749542</v>
      </c>
      <c r="BK13" s="214" t="n">
        <v>9.380039</v>
      </c>
      <c r="BL13" s="214" t="n">
        <v>9.567052</v>
      </c>
      <c r="BM13" s="214" t="n">
        <v>9.740911</v>
      </c>
      <c r="BN13" s="214" t="n">
        <v>10.0701</v>
      </c>
      <c r="BO13" s="214" t="n">
        <v>10.71548</v>
      </c>
      <c r="BP13" s="214" t="n">
        <v>11.02684</v>
      </c>
      <c r="BQ13" s="214" t="n">
        <v>11.15754</v>
      </c>
      <c r="BR13" s="214" t="n">
        <v>11.12694</v>
      </c>
      <c r="BS13" s="214" t="n">
        <v>10.96547</v>
      </c>
      <c r="BT13" s="214" t="n">
        <v>10.59762</v>
      </c>
      <c r="BU13" s="214" t="n">
        <v>9.9538</v>
      </c>
      <c r="BV13" s="214" t="n">
        <v>9.773109</v>
      </c>
    </row>
    <row r="14" customFormat="false" ht="11.1" hidden="false" customHeight="true" outlineLevel="0" collapsed="false">
      <c r="A14" s="426" t="s">
        <v>858</v>
      </c>
      <c r="B14" s="430" t="s">
        <v>665</v>
      </c>
      <c r="C14" s="213" t="n">
        <v>11.1637265104842</v>
      </c>
      <c r="D14" s="213" t="n">
        <v>10.8409276292081</v>
      </c>
      <c r="E14" s="213" t="n">
        <v>10.759004004345</v>
      </c>
      <c r="F14" s="213" t="n">
        <v>10.7284482817596</v>
      </c>
      <c r="G14" s="213" t="n">
        <v>11.1545238930609</v>
      </c>
      <c r="H14" s="213" t="n">
        <v>12.2504814178647</v>
      </c>
      <c r="I14" s="213" t="n">
        <v>12.5218782662788</v>
      </c>
      <c r="J14" s="213" t="n">
        <v>12.6197042864329</v>
      </c>
      <c r="K14" s="213" t="n">
        <v>12.3860850765006</v>
      </c>
      <c r="L14" s="213" t="n">
        <v>11.4354605673525</v>
      </c>
      <c r="M14" s="213" t="n">
        <v>11.5807925721018</v>
      </c>
      <c r="N14" s="213" t="n">
        <v>11.1351142242517</v>
      </c>
      <c r="O14" s="213" t="n">
        <v>11.5331938216131</v>
      </c>
      <c r="P14" s="213" t="n">
        <v>11.1540811635957</v>
      </c>
      <c r="Q14" s="213" t="n">
        <v>11.2326362463125</v>
      </c>
      <c r="R14" s="213" t="n">
        <v>11.3434983347465</v>
      </c>
      <c r="S14" s="213" t="n">
        <v>12.2573930330979</v>
      </c>
      <c r="T14" s="213" t="n">
        <v>12.538441246827</v>
      </c>
      <c r="U14" s="213" t="n">
        <v>13.3203048317282</v>
      </c>
      <c r="V14" s="213" t="n">
        <v>13.6296746361265</v>
      </c>
      <c r="W14" s="213" t="n">
        <v>13.4695180682981</v>
      </c>
      <c r="X14" s="213" t="n">
        <v>11.9290063653642</v>
      </c>
      <c r="Y14" s="213" t="n">
        <v>11.6708408303332</v>
      </c>
      <c r="Z14" s="213" t="n">
        <v>11.7520840852389</v>
      </c>
      <c r="AA14" s="213" t="n">
        <v>11.9177092316298</v>
      </c>
      <c r="AB14" s="213" t="n">
        <v>11.5519818883239</v>
      </c>
      <c r="AC14" s="213" t="n">
        <v>11.9890347650568</v>
      </c>
      <c r="AD14" s="213" t="n">
        <v>11.5895987796034</v>
      </c>
      <c r="AE14" s="213" t="n">
        <v>12.2930948133894</v>
      </c>
      <c r="AF14" s="213" t="n">
        <v>12.7399058288569</v>
      </c>
      <c r="AG14" s="213" t="n">
        <v>12.9504265923761</v>
      </c>
      <c r="AH14" s="213" t="n">
        <v>13.1164614403895</v>
      </c>
      <c r="AI14" s="213" t="n">
        <v>13.0050692252199</v>
      </c>
      <c r="AJ14" s="213" t="n">
        <v>12.3157302018674</v>
      </c>
      <c r="AK14" s="213" t="n">
        <v>12.1525214224085</v>
      </c>
      <c r="AL14" s="213" t="n">
        <v>12.0922561311194</v>
      </c>
      <c r="AM14" s="213" t="n">
        <v>12.5046023736414</v>
      </c>
      <c r="AN14" s="213" t="n">
        <v>11.9523471423363</v>
      </c>
      <c r="AO14" s="213" t="n">
        <v>12.0288384107958</v>
      </c>
      <c r="AP14" s="213" t="n">
        <v>12.0198447439053</v>
      </c>
      <c r="AQ14" s="213" t="n">
        <v>12.5354979370074</v>
      </c>
      <c r="AR14" s="213" t="n">
        <v>13.0685451267589</v>
      </c>
      <c r="AS14" s="213" t="n">
        <v>14.0154415373679</v>
      </c>
      <c r="AT14" s="213" t="n">
        <v>13.5993402044498</v>
      </c>
      <c r="AU14" s="213" t="n">
        <v>13.4969912787703</v>
      </c>
      <c r="AV14" s="213" t="n">
        <v>12.51</v>
      </c>
      <c r="AW14" s="213" t="n">
        <v>12.23674</v>
      </c>
      <c r="AX14" s="213" t="n">
        <v>12.07447</v>
      </c>
      <c r="AY14" s="214" t="n">
        <v>12.09935</v>
      </c>
      <c r="AZ14" s="214" t="n">
        <v>11.64363</v>
      </c>
      <c r="BA14" s="214" t="n">
        <v>11.74961</v>
      </c>
      <c r="BB14" s="214" t="n">
        <v>11.70969</v>
      </c>
      <c r="BC14" s="214" t="n">
        <v>12.35321</v>
      </c>
      <c r="BD14" s="214" t="n">
        <v>13.0116</v>
      </c>
      <c r="BE14" s="214" t="n">
        <v>13.5956</v>
      </c>
      <c r="BF14" s="214" t="n">
        <v>13.64893</v>
      </c>
      <c r="BG14" s="214" t="n">
        <v>13.55822</v>
      </c>
      <c r="BH14" s="214" t="n">
        <v>12.23986</v>
      </c>
      <c r="BI14" s="214" t="n">
        <v>12.28582</v>
      </c>
      <c r="BJ14" s="214" t="n">
        <v>12.1289</v>
      </c>
      <c r="BK14" s="214" t="n">
        <v>12.453</v>
      </c>
      <c r="BL14" s="214" t="n">
        <v>11.97677</v>
      </c>
      <c r="BM14" s="214" t="n">
        <v>12.07423</v>
      </c>
      <c r="BN14" s="214" t="n">
        <v>12.0203</v>
      </c>
      <c r="BO14" s="214" t="n">
        <v>12.66497</v>
      </c>
      <c r="BP14" s="214" t="n">
        <v>13.32266</v>
      </c>
      <c r="BQ14" s="214" t="n">
        <v>13.90192</v>
      </c>
      <c r="BR14" s="214" t="n">
        <v>13.93509</v>
      </c>
      <c r="BS14" s="214" t="n">
        <v>13.81854</v>
      </c>
      <c r="BT14" s="214" t="n">
        <v>12.4631</v>
      </c>
      <c r="BU14" s="214" t="n">
        <v>12.50851</v>
      </c>
      <c r="BV14" s="214" t="n">
        <v>12.34764</v>
      </c>
    </row>
    <row r="15" customFormat="false" ht="11.1" hidden="false" customHeight="true" outlineLevel="0" collapsed="false">
      <c r="A15" s="426" t="s">
        <v>859</v>
      </c>
      <c r="B15" s="430" t="s">
        <v>666</v>
      </c>
      <c r="C15" s="213" t="n">
        <v>10.15</v>
      </c>
      <c r="D15" s="213" t="n">
        <v>10.19</v>
      </c>
      <c r="E15" s="213" t="n">
        <v>10.47</v>
      </c>
      <c r="F15" s="213" t="n">
        <v>10.92</v>
      </c>
      <c r="G15" s="213" t="n">
        <v>11.39</v>
      </c>
      <c r="H15" s="213" t="n">
        <v>11.75</v>
      </c>
      <c r="I15" s="213" t="n">
        <v>12.05</v>
      </c>
      <c r="J15" s="213" t="n">
        <v>12.06</v>
      </c>
      <c r="K15" s="213" t="n">
        <v>11.9</v>
      </c>
      <c r="L15" s="213" t="n">
        <v>11.81</v>
      </c>
      <c r="M15" s="213" t="n">
        <v>11.43</v>
      </c>
      <c r="N15" s="213" t="n">
        <v>10.9</v>
      </c>
      <c r="O15" s="213" t="n">
        <v>10.95</v>
      </c>
      <c r="P15" s="213" t="n">
        <v>11.15</v>
      </c>
      <c r="Q15" s="213" t="n">
        <v>11.3</v>
      </c>
      <c r="R15" s="213" t="n">
        <v>11.51</v>
      </c>
      <c r="S15" s="213" t="n">
        <v>11.77</v>
      </c>
      <c r="T15" s="213" t="n">
        <v>11.8</v>
      </c>
      <c r="U15" s="213" t="n">
        <v>11.85</v>
      </c>
      <c r="V15" s="213" t="n">
        <v>11.96</v>
      </c>
      <c r="W15" s="213" t="n">
        <v>11.95</v>
      </c>
      <c r="X15" s="213" t="n">
        <v>11.66</v>
      </c>
      <c r="Y15" s="213" t="n">
        <v>11.3</v>
      </c>
      <c r="Z15" s="213" t="n">
        <v>10.89</v>
      </c>
      <c r="AA15" s="213" t="n">
        <v>10.49</v>
      </c>
      <c r="AB15" s="213" t="n">
        <v>10.89</v>
      </c>
      <c r="AC15" s="213" t="n">
        <v>11.11</v>
      </c>
      <c r="AD15" s="213" t="n">
        <v>11.71</v>
      </c>
      <c r="AE15" s="213" t="n">
        <v>11.91</v>
      </c>
      <c r="AF15" s="213" t="n">
        <v>11.91</v>
      </c>
      <c r="AG15" s="213" t="n">
        <v>12.04</v>
      </c>
      <c r="AH15" s="213" t="n">
        <v>12.03</v>
      </c>
      <c r="AI15" s="213" t="n">
        <v>11.95</v>
      </c>
      <c r="AJ15" s="213" t="n">
        <v>11.86</v>
      </c>
      <c r="AK15" s="213" t="n">
        <v>11.62</v>
      </c>
      <c r="AL15" s="213" t="n">
        <v>11.06</v>
      </c>
      <c r="AM15" s="213" t="n">
        <v>10.95</v>
      </c>
      <c r="AN15" s="213" t="n">
        <v>11.12</v>
      </c>
      <c r="AO15" s="213" t="n">
        <v>11.59</v>
      </c>
      <c r="AP15" s="213" t="n">
        <v>11.75</v>
      </c>
      <c r="AQ15" s="213" t="n">
        <v>12.01</v>
      </c>
      <c r="AR15" s="213" t="n">
        <v>12.05</v>
      </c>
      <c r="AS15" s="213" t="n">
        <v>12.16</v>
      </c>
      <c r="AT15" s="213" t="n">
        <v>12.15</v>
      </c>
      <c r="AU15" s="213" t="n">
        <v>12.25</v>
      </c>
      <c r="AV15" s="213" t="n">
        <v>12.12</v>
      </c>
      <c r="AW15" s="213" t="n">
        <v>11.80709</v>
      </c>
      <c r="AX15" s="213" t="n">
        <v>11.42426</v>
      </c>
      <c r="AY15" s="214" t="n">
        <v>10.99251</v>
      </c>
      <c r="AZ15" s="214" t="n">
        <v>11.12226</v>
      </c>
      <c r="BA15" s="214" t="n">
        <v>11.43919</v>
      </c>
      <c r="BB15" s="214" t="n">
        <v>11.80808</v>
      </c>
      <c r="BC15" s="214" t="n">
        <v>12.0778</v>
      </c>
      <c r="BD15" s="214" t="n">
        <v>12.24482</v>
      </c>
      <c r="BE15" s="214" t="n">
        <v>12.35564</v>
      </c>
      <c r="BF15" s="214" t="n">
        <v>12.37642</v>
      </c>
      <c r="BG15" s="214" t="n">
        <v>12.30686</v>
      </c>
      <c r="BH15" s="214" t="n">
        <v>12.15717</v>
      </c>
      <c r="BI15" s="214" t="n">
        <v>11.88173</v>
      </c>
      <c r="BJ15" s="214" t="n">
        <v>11.41287</v>
      </c>
      <c r="BK15" s="214" t="n">
        <v>10.98265</v>
      </c>
      <c r="BL15" s="214" t="n">
        <v>11.11395</v>
      </c>
      <c r="BM15" s="214" t="n">
        <v>11.43318</v>
      </c>
      <c r="BN15" s="214" t="n">
        <v>11.80597</v>
      </c>
      <c r="BO15" s="214" t="n">
        <v>12.07406</v>
      </c>
      <c r="BP15" s="214" t="n">
        <v>12.23599</v>
      </c>
      <c r="BQ15" s="214" t="n">
        <v>12.34948</v>
      </c>
      <c r="BR15" s="214" t="n">
        <v>12.37153</v>
      </c>
      <c r="BS15" s="214" t="n">
        <v>12.31054</v>
      </c>
      <c r="BT15" s="214" t="n">
        <v>12.16042</v>
      </c>
      <c r="BU15" s="214" t="n">
        <v>11.88655</v>
      </c>
      <c r="BV15" s="214" t="n">
        <v>11.42063</v>
      </c>
    </row>
    <row r="16" customFormat="false" ht="11.1" hidden="false" customHeight="true" outlineLevel="0" collapsed="false">
      <c r="A16" s="426"/>
      <c r="B16" s="427" t="s">
        <v>810</v>
      </c>
      <c r="C16" s="431"/>
      <c r="D16" s="431"/>
      <c r="E16" s="431"/>
      <c r="F16" s="431"/>
      <c r="G16" s="431"/>
      <c r="H16" s="431"/>
      <c r="I16" s="431"/>
      <c r="J16" s="431"/>
      <c r="K16" s="431"/>
      <c r="L16" s="431"/>
      <c r="M16" s="431"/>
      <c r="N16" s="431"/>
      <c r="O16" s="431"/>
      <c r="P16" s="431"/>
      <c r="Q16" s="431"/>
      <c r="R16" s="431"/>
      <c r="S16" s="431"/>
      <c r="T16" s="431"/>
      <c r="U16" s="431"/>
      <c r="V16" s="431"/>
      <c r="W16" s="431"/>
      <c r="X16" s="431"/>
      <c r="Y16" s="431"/>
      <c r="Z16" s="431"/>
      <c r="AA16" s="431"/>
      <c r="AB16" s="431"/>
      <c r="AC16" s="431"/>
      <c r="AD16" s="431"/>
      <c r="AE16" s="431"/>
      <c r="AF16" s="431"/>
      <c r="AG16" s="431"/>
      <c r="AH16" s="431"/>
      <c r="AI16" s="431"/>
      <c r="AJ16" s="431"/>
      <c r="AK16" s="431"/>
      <c r="AL16" s="431"/>
      <c r="AM16" s="431"/>
      <c r="AN16" s="431"/>
      <c r="AO16" s="431"/>
      <c r="AP16" s="431"/>
      <c r="AQ16" s="431"/>
      <c r="AR16" s="431"/>
      <c r="AS16" s="431"/>
      <c r="AT16" s="431"/>
      <c r="AU16" s="431"/>
      <c r="AV16" s="431"/>
      <c r="AW16" s="431"/>
      <c r="AX16" s="431"/>
      <c r="AY16" s="432"/>
      <c r="AZ16" s="432"/>
      <c r="BA16" s="432"/>
      <c r="BB16" s="432"/>
      <c r="BC16" s="432"/>
      <c r="BD16" s="432"/>
      <c r="BE16" s="432"/>
      <c r="BF16" s="432"/>
      <c r="BG16" s="432"/>
      <c r="BH16" s="432"/>
      <c r="BI16" s="432"/>
      <c r="BJ16" s="432"/>
      <c r="BK16" s="432"/>
      <c r="BL16" s="432"/>
      <c r="BM16" s="432"/>
      <c r="BN16" s="432"/>
      <c r="BO16" s="432"/>
      <c r="BP16" s="432"/>
      <c r="BQ16" s="432"/>
      <c r="BR16" s="432"/>
      <c r="BS16" s="432"/>
      <c r="BT16" s="432"/>
      <c r="BU16" s="432"/>
      <c r="BV16" s="432"/>
    </row>
    <row r="17" customFormat="false" ht="11.1" hidden="false" customHeight="true" outlineLevel="0" collapsed="false">
      <c r="A17" s="426" t="s">
        <v>860</v>
      </c>
      <c r="B17" s="406" t="s">
        <v>649</v>
      </c>
      <c r="C17" s="213" t="n">
        <v>15.0401387573519</v>
      </c>
      <c r="D17" s="213" t="n">
        <v>14.6466933344335</v>
      </c>
      <c r="E17" s="213" t="n">
        <v>14.5722613404739</v>
      </c>
      <c r="F17" s="213" t="n">
        <v>14.8498946451134</v>
      </c>
      <c r="G17" s="213" t="n">
        <v>16.3084399233867</v>
      </c>
      <c r="H17" s="213" t="n">
        <v>16.2004856553354</v>
      </c>
      <c r="I17" s="213" t="n">
        <v>16.2940670253881</v>
      </c>
      <c r="J17" s="213" t="n">
        <v>16.6132357120817</v>
      </c>
      <c r="K17" s="213" t="n">
        <v>15.6501988898372</v>
      </c>
      <c r="L17" s="213" t="n">
        <v>16.1050729460881</v>
      </c>
      <c r="M17" s="213" t="n">
        <v>15.4721947721391</v>
      </c>
      <c r="N17" s="213" t="n">
        <v>15.7501928595104</v>
      </c>
      <c r="O17" s="213" t="n">
        <v>15.2708277026835</v>
      </c>
      <c r="P17" s="213" t="n">
        <v>15.2836741298307</v>
      </c>
      <c r="Q17" s="213" t="n">
        <v>15.7847533239477</v>
      </c>
      <c r="R17" s="213" t="n">
        <v>15.9911725099249</v>
      </c>
      <c r="S17" s="213" t="n">
        <v>14.2799941113337</v>
      </c>
      <c r="T17" s="213" t="n">
        <v>15.8381503199667</v>
      </c>
      <c r="U17" s="213" t="n">
        <v>15.5890673633201</v>
      </c>
      <c r="V17" s="213" t="n">
        <v>15.383789565811</v>
      </c>
      <c r="W17" s="213" t="n">
        <v>14.4864942697074</v>
      </c>
      <c r="X17" s="213" t="n">
        <v>15.6088524737949</v>
      </c>
      <c r="Y17" s="213" t="n">
        <v>14.0929901796311</v>
      </c>
      <c r="Z17" s="213" t="n">
        <v>14.9861952045088</v>
      </c>
      <c r="AA17" s="213" t="n">
        <v>14.7478356297597</v>
      </c>
      <c r="AB17" s="213" t="n">
        <v>14.6960951345395</v>
      </c>
      <c r="AC17" s="213" t="n">
        <v>14.84055857673</v>
      </c>
      <c r="AD17" s="213" t="n">
        <v>14.8628743135543</v>
      </c>
      <c r="AE17" s="213" t="n">
        <v>14.4305058163501</v>
      </c>
      <c r="AF17" s="213" t="n">
        <v>14.830073228002</v>
      </c>
      <c r="AG17" s="213" t="n">
        <v>14.7946143496056</v>
      </c>
      <c r="AH17" s="213" t="n">
        <v>15.0697770914625</v>
      </c>
      <c r="AI17" s="213" t="n">
        <v>14.9455336504695</v>
      </c>
      <c r="AJ17" s="213" t="n">
        <v>14.4860811589523</v>
      </c>
      <c r="AK17" s="213" t="n">
        <v>14.4175484473756</v>
      </c>
      <c r="AL17" s="213" t="n">
        <v>14.4443871417636</v>
      </c>
      <c r="AM17" s="213" t="n">
        <v>14.5849188164084</v>
      </c>
      <c r="AN17" s="213" t="n">
        <v>14.3294077288358</v>
      </c>
      <c r="AO17" s="213" t="n">
        <v>14.2175598567891</v>
      </c>
      <c r="AP17" s="213" t="n">
        <v>14.1627776707033</v>
      </c>
      <c r="AQ17" s="213" t="n">
        <v>14.2062510064951</v>
      </c>
      <c r="AR17" s="213" t="n">
        <v>14.6884280969301</v>
      </c>
      <c r="AS17" s="213" t="n">
        <v>14.2309812598044</v>
      </c>
      <c r="AT17" s="213" t="n">
        <v>14.5978739016339</v>
      </c>
      <c r="AU17" s="213" t="n">
        <v>14.6493613456449</v>
      </c>
      <c r="AV17" s="213" t="n">
        <v>13.9</v>
      </c>
      <c r="AW17" s="213" t="n">
        <v>13.65378</v>
      </c>
      <c r="AX17" s="213" t="n">
        <v>14.0096</v>
      </c>
      <c r="AY17" s="214" t="n">
        <v>14.4124</v>
      </c>
      <c r="AZ17" s="214" t="n">
        <v>14.3756</v>
      </c>
      <c r="BA17" s="214" t="n">
        <v>14.30598</v>
      </c>
      <c r="BB17" s="214" t="n">
        <v>14.3827</v>
      </c>
      <c r="BC17" s="214" t="n">
        <v>14.22283</v>
      </c>
      <c r="BD17" s="214" t="n">
        <v>14.75102</v>
      </c>
      <c r="BE17" s="214" t="n">
        <v>14.65469</v>
      </c>
      <c r="BF17" s="214" t="n">
        <v>14.74157</v>
      </c>
      <c r="BG17" s="214" t="n">
        <v>14.46979</v>
      </c>
      <c r="BH17" s="214" t="n">
        <v>14.37676</v>
      </c>
      <c r="BI17" s="214" t="n">
        <v>13.8227</v>
      </c>
      <c r="BJ17" s="214" t="n">
        <v>14.07181</v>
      </c>
      <c r="BK17" s="214" t="n">
        <v>14.66661</v>
      </c>
      <c r="BL17" s="214" t="n">
        <v>14.61749</v>
      </c>
      <c r="BM17" s="214" t="n">
        <v>14.53513</v>
      </c>
      <c r="BN17" s="214" t="n">
        <v>14.61027</v>
      </c>
      <c r="BO17" s="214" t="n">
        <v>14.44502</v>
      </c>
      <c r="BP17" s="214" t="n">
        <v>14.98414</v>
      </c>
      <c r="BQ17" s="214" t="n">
        <v>14.88739</v>
      </c>
      <c r="BR17" s="214" t="n">
        <v>14.98221</v>
      </c>
      <c r="BS17" s="214" t="n">
        <v>14.71541</v>
      </c>
      <c r="BT17" s="214" t="n">
        <v>14.63649</v>
      </c>
      <c r="BU17" s="214" t="n">
        <v>14.0931</v>
      </c>
      <c r="BV17" s="214" t="n">
        <v>14.37662</v>
      </c>
    </row>
    <row r="18" customFormat="false" ht="11.1" hidden="false" customHeight="true" outlineLevel="0" collapsed="false">
      <c r="A18" s="426" t="s">
        <v>861</v>
      </c>
      <c r="B18" s="305" t="s">
        <v>651</v>
      </c>
      <c r="C18" s="213" t="n">
        <v>12.9746740621923</v>
      </c>
      <c r="D18" s="213" t="n">
        <v>12.9342847851741</v>
      </c>
      <c r="E18" s="213" t="n">
        <v>12.8692438858951</v>
      </c>
      <c r="F18" s="213" t="n">
        <v>13.2366354703811</v>
      </c>
      <c r="G18" s="213" t="n">
        <v>13.9716002087644</v>
      </c>
      <c r="H18" s="213" t="n">
        <v>15.6554469269247</v>
      </c>
      <c r="I18" s="213" t="n">
        <v>16.0274040244515</v>
      </c>
      <c r="J18" s="213" t="n">
        <v>15.9357215015565</v>
      </c>
      <c r="K18" s="213" t="n">
        <v>15.1102489454844</v>
      </c>
      <c r="L18" s="213" t="n">
        <v>13.8916060769826</v>
      </c>
      <c r="M18" s="213" t="n">
        <v>13.1371620215425</v>
      </c>
      <c r="N18" s="213" t="n">
        <v>12.9193730147677</v>
      </c>
      <c r="O18" s="213" t="n">
        <v>13.371101080846</v>
      </c>
      <c r="P18" s="213" t="n">
        <v>13.1707843697019</v>
      </c>
      <c r="Q18" s="213" t="n">
        <v>12.5704149185673</v>
      </c>
      <c r="R18" s="213" t="n">
        <v>12.4851757843556</v>
      </c>
      <c r="S18" s="213" t="n">
        <v>13.026052128786</v>
      </c>
      <c r="T18" s="213" t="n">
        <v>14.0448860577457</v>
      </c>
      <c r="U18" s="213" t="n">
        <v>14.2168480271737</v>
      </c>
      <c r="V18" s="213" t="n">
        <v>14.0954163336276</v>
      </c>
      <c r="W18" s="213" t="n">
        <v>14.0753336367314</v>
      </c>
      <c r="X18" s="213" t="n">
        <v>13.3899967686762</v>
      </c>
      <c r="Y18" s="213" t="n">
        <v>12.6389098788852</v>
      </c>
      <c r="Z18" s="213" t="n">
        <v>13.0647212801933</v>
      </c>
      <c r="AA18" s="213" t="n">
        <v>13.2056647127775</v>
      </c>
      <c r="AB18" s="213" t="n">
        <v>13.4989304251288</v>
      </c>
      <c r="AC18" s="213" t="n">
        <v>13.1318646376241</v>
      </c>
      <c r="AD18" s="213" t="n">
        <v>13.3594076473237</v>
      </c>
      <c r="AE18" s="213" t="n">
        <v>13.9015607775134</v>
      </c>
      <c r="AF18" s="213" t="n">
        <v>14.8442267385018</v>
      </c>
      <c r="AG18" s="213" t="n">
        <v>15.3304338265516</v>
      </c>
      <c r="AH18" s="213" t="n">
        <v>14.7621421313544</v>
      </c>
      <c r="AI18" s="213" t="n">
        <v>13.9515728864805</v>
      </c>
      <c r="AJ18" s="213" t="n">
        <v>13.8110164592264</v>
      </c>
      <c r="AK18" s="213" t="n">
        <v>13.5435559949933</v>
      </c>
      <c r="AL18" s="213" t="n">
        <v>13.2860997969626</v>
      </c>
      <c r="AM18" s="213" t="n">
        <v>13.3086519971809</v>
      </c>
      <c r="AN18" s="213" t="n">
        <v>13.2880867919693</v>
      </c>
      <c r="AO18" s="213" t="n">
        <v>13.0782553257077</v>
      </c>
      <c r="AP18" s="213" t="n">
        <v>13.1758197847393</v>
      </c>
      <c r="AQ18" s="213" t="n">
        <v>13.5182912211161</v>
      </c>
      <c r="AR18" s="213" t="n">
        <v>14.4982778536709</v>
      </c>
      <c r="AS18" s="213" t="n">
        <v>14.7251243968522</v>
      </c>
      <c r="AT18" s="213" t="n">
        <v>14.5960152881135</v>
      </c>
      <c r="AU18" s="213" t="n">
        <v>14.2030296096304</v>
      </c>
      <c r="AV18" s="213" t="n">
        <v>13.43</v>
      </c>
      <c r="AW18" s="213" t="n">
        <v>12.88503</v>
      </c>
      <c r="AX18" s="213" t="n">
        <v>12.87179</v>
      </c>
      <c r="AY18" s="214" t="n">
        <v>12.94787</v>
      </c>
      <c r="AZ18" s="214" t="n">
        <v>13.08485</v>
      </c>
      <c r="BA18" s="214" t="n">
        <v>12.69696</v>
      </c>
      <c r="BB18" s="214" t="n">
        <v>12.8829</v>
      </c>
      <c r="BC18" s="214" t="n">
        <v>13.45016</v>
      </c>
      <c r="BD18" s="214" t="n">
        <v>14.56663</v>
      </c>
      <c r="BE18" s="214" t="n">
        <v>14.90191</v>
      </c>
      <c r="BF18" s="214" t="n">
        <v>14.72542</v>
      </c>
      <c r="BG18" s="214" t="n">
        <v>14.24579</v>
      </c>
      <c r="BH18" s="214" t="n">
        <v>13.5044</v>
      </c>
      <c r="BI18" s="214" t="n">
        <v>13.00351</v>
      </c>
      <c r="BJ18" s="214" t="n">
        <v>12.98901</v>
      </c>
      <c r="BK18" s="214" t="n">
        <v>13.35117</v>
      </c>
      <c r="BL18" s="214" t="n">
        <v>13.51036</v>
      </c>
      <c r="BM18" s="214" t="n">
        <v>13.13546</v>
      </c>
      <c r="BN18" s="214" t="n">
        <v>13.32631</v>
      </c>
      <c r="BO18" s="214" t="n">
        <v>13.91286</v>
      </c>
      <c r="BP18" s="214" t="n">
        <v>15.06062</v>
      </c>
      <c r="BQ18" s="214" t="n">
        <v>15.39744</v>
      </c>
      <c r="BR18" s="214" t="n">
        <v>15.20815</v>
      </c>
      <c r="BS18" s="214" t="n">
        <v>14.71134</v>
      </c>
      <c r="BT18" s="214" t="n">
        <v>13.94471</v>
      </c>
      <c r="BU18" s="214" t="n">
        <v>13.42632</v>
      </c>
      <c r="BV18" s="214" t="n">
        <v>13.40983</v>
      </c>
    </row>
    <row r="19" customFormat="false" ht="11.1" hidden="false" customHeight="true" outlineLevel="0" collapsed="false">
      <c r="A19" s="426" t="s">
        <v>862</v>
      </c>
      <c r="B19" s="406" t="s">
        <v>653</v>
      </c>
      <c r="C19" s="213" t="n">
        <v>9.02619524822583</v>
      </c>
      <c r="D19" s="213" t="n">
        <v>9.32136618792124</v>
      </c>
      <c r="E19" s="213" t="n">
        <v>9.35275250672171</v>
      </c>
      <c r="F19" s="213" t="n">
        <v>9.67248253539608</v>
      </c>
      <c r="G19" s="213" t="n">
        <v>9.66073777191437</v>
      </c>
      <c r="H19" s="213" t="n">
        <v>10.017825577884</v>
      </c>
      <c r="I19" s="213" t="n">
        <v>10.1273713200176</v>
      </c>
      <c r="J19" s="213" t="n">
        <v>10.1048726636862</v>
      </c>
      <c r="K19" s="213" t="n">
        <v>9.94315624348666</v>
      </c>
      <c r="L19" s="213" t="n">
        <v>10.0162313189294</v>
      </c>
      <c r="M19" s="213" t="n">
        <v>9.92952695634387</v>
      </c>
      <c r="N19" s="213" t="n">
        <v>9.72707267042846</v>
      </c>
      <c r="O19" s="213" t="n">
        <v>9.04238315695854</v>
      </c>
      <c r="P19" s="213" t="n">
        <v>9.18754262151357</v>
      </c>
      <c r="Q19" s="213" t="n">
        <v>9.19580046256372</v>
      </c>
      <c r="R19" s="213" t="n">
        <v>9.08840985382237</v>
      </c>
      <c r="S19" s="213" t="n">
        <v>9.30831127051293</v>
      </c>
      <c r="T19" s="213" t="n">
        <v>9.29745115111629</v>
      </c>
      <c r="U19" s="213" t="n">
        <v>9.37682402002758</v>
      </c>
      <c r="V19" s="213" t="n">
        <v>9.37324731169148</v>
      </c>
      <c r="W19" s="213" t="n">
        <v>9.36480570571268</v>
      </c>
      <c r="X19" s="213" t="n">
        <v>9.02195676863356</v>
      </c>
      <c r="Y19" s="213" t="n">
        <v>9.07881439791359</v>
      </c>
      <c r="Z19" s="213" t="n">
        <v>8.93400586364052</v>
      </c>
      <c r="AA19" s="213" t="n">
        <v>9.03581444057944</v>
      </c>
      <c r="AB19" s="213" t="n">
        <v>9.14903695341697</v>
      </c>
      <c r="AC19" s="213" t="n">
        <v>9.3446547034795</v>
      </c>
      <c r="AD19" s="213" t="n">
        <v>9.33172275559955</v>
      </c>
      <c r="AE19" s="213" t="n">
        <v>9.46645365387284</v>
      </c>
      <c r="AF19" s="213" t="n">
        <v>9.54896668681791</v>
      </c>
      <c r="AG19" s="213" t="n">
        <v>9.5392101139167</v>
      </c>
      <c r="AH19" s="213" t="n">
        <v>9.51579395267953</v>
      </c>
      <c r="AI19" s="213" t="n">
        <v>9.55440298670066</v>
      </c>
      <c r="AJ19" s="213" t="n">
        <v>9.42154853522516</v>
      </c>
      <c r="AK19" s="213" t="n">
        <v>9.37955543284675</v>
      </c>
      <c r="AL19" s="213" t="n">
        <v>8.97335993207217</v>
      </c>
      <c r="AM19" s="213" t="n">
        <v>9.01843197144079</v>
      </c>
      <c r="AN19" s="213" t="n">
        <v>9.45477992794175</v>
      </c>
      <c r="AO19" s="213" t="n">
        <v>9.44299365729134</v>
      </c>
      <c r="AP19" s="213" t="n">
        <v>9.48789829897578</v>
      </c>
      <c r="AQ19" s="213" t="n">
        <v>9.58098072792297</v>
      </c>
      <c r="AR19" s="213" t="n">
        <v>9.77775337148571</v>
      </c>
      <c r="AS19" s="213" t="n">
        <v>9.59351831874865</v>
      </c>
      <c r="AT19" s="213" t="n">
        <v>9.74465624468208</v>
      </c>
      <c r="AU19" s="213" t="n">
        <v>9.53571293069566</v>
      </c>
      <c r="AV19" s="213" t="n">
        <v>9.38</v>
      </c>
      <c r="AW19" s="213" t="n">
        <v>9.253003</v>
      </c>
      <c r="AX19" s="213" t="n">
        <v>9.073451</v>
      </c>
      <c r="AY19" s="214" t="n">
        <v>9.080663</v>
      </c>
      <c r="AZ19" s="214" t="n">
        <v>9.317032</v>
      </c>
      <c r="BA19" s="214" t="n">
        <v>9.366228</v>
      </c>
      <c r="BB19" s="214" t="n">
        <v>9.417289</v>
      </c>
      <c r="BC19" s="214" t="n">
        <v>9.535529</v>
      </c>
      <c r="BD19" s="214" t="n">
        <v>9.644217</v>
      </c>
      <c r="BE19" s="214" t="n">
        <v>9.675528</v>
      </c>
      <c r="BF19" s="214" t="n">
        <v>9.711562</v>
      </c>
      <c r="BG19" s="214" t="n">
        <v>9.592927</v>
      </c>
      <c r="BH19" s="214" t="n">
        <v>9.504711</v>
      </c>
      <c r="BI19" s="214" t="n">
        <v>9.484049</v>
      </c>
      <c r="BJ19" s="214" t="n">
        <v>9.290717</v>
      </c>
      <c r="BK19" s="214" t="n">
        <v>9.067372</v>
      </c>
      <c r="BL19" s="214" t="n">
        <v>9.300785</v>
      </c>
      <c r="BM19" s="214" t="n">
        <v>9.346851</v>
      </c>
      <c r="BN19" s="214" t="n">
        <v>9.394486</v>
      </c>
      <c r="BO19" s="214" t="n">
        <v>9.508901</v>
      </c>
      <c r="BP19" s="214" t="n">
        <v>9.613331</v>
      </c>
      <c r="BQ19" s="214" t="n">
        <v>9.639716</v>
      </c>
      <c r="BR19" s="214" t="n">
        <v>9.670885</v>
      </c>
      <c r="BS19" s="214" t="n">
        <v>9.547336</v>
      </c>
      <c r="BT19" s="214" t="n">
        <v>9.460759</v>
      </c>
      <c r="BU19" s="214" t="n">
        <v>9.441731</v>
      </c>
      <c r="BV19" s="214" t="n">
        <v>9.250482</v>
      </c>
    </row>
    <row r="20" customFormat="false" ht="11.1" hidden="false" customHeight="true" outlineLevel="0" collapsed="false">
      <c r="A20" s="426" t="s">
        <v>863</v>
      </c>
      <c r="B20" s="406" t="s">
        <v>655</v>
      </c>
      <c r="C20" s="213" t="n">
        <v>6.36235418984143</v>
      </c>
      <c r="D20" s="213" t="n">
        <v>6.44332759820629</v>
      </c>
      <c r="E20" s="213" t="n">
        <v>6.62781950374694</v>
      </c>
      <c r="F20" s="213" t="n">
        <v>6.67556395474224</v>
      </c>
      <c r="G20" s="213" t="n">
        <v>7.2421334174781</v>
      </c>
      <c r="H20" s="213" t="n">
        <v>7.90856024130561</v>
      </c>
      <c r="I20" s="213" t="n">
        <v>8.08875941413799</v>
      </c>
      <c r="J20" s="213" t="n">
        <v>7.92824978690047</v>
      </c>
      <c r="K20" s="213" t="n">
        <v>7.41436331331261</v>
      </c>
      <c r="L20" s="213" t="n">
        <v>6.85939628116246</v>
      </c>
      <c r="M20" s="213" t="n">
        <v>6.9101952588158</v>
      </c>
      <c r="N20" s="213" t="n">
        <v>6.69499895042979</v>
      </c>
      <c r="O20" s="213" t="n">
        <v>6.68912365082859</v>
      </c>
      <c r="P20" s="213" t="n">
        <v>6.95020865589041</v>
      </c>
      <c r="Q20" s="213" t="n">
        <v>7.18276632314467</v>
      </c>
      <c r="R20" s="213" t="n">
        <v>7.10461967563392</v>
      </c>
      <c r="S20" s="213" t="n">
        <v>7.46863765346965</v>
      </c>
      <c r="T20" s="213" t="n">
        <v>8.13046973896216</v>
      </c>
      <c r="U20" s="213" t="n">
        <v>8.28262102084944</v>
      </c>
      <c r="V20" s="213" t="n">
        <v>8.29613777138379</v>
      </c>
      <c r="W20" s="213" t="n">
        <v>7.66921700548821</v>
      </c>
      <c r="X20" s="213" t="n">
        <v>7.22204541287974</v>
      </c>
      <c r="Y20" s="213" t="n">
        <v>6.96627128938953</v>
      </c>
      <c r="Z20" s="213" t="n">
        <v>6.89027772973159</v>
      </c>
      <c r="AA20" s="213" t="n">
        <v>6.90069042457648</v>
      </c>
      <c r="AB20" s="213" t="n">
        <v>7.16567119550985</v>
      </c>
      <c r="AC20" s="213" t="n">
        <v>7.34509722008287</v>
      </c>
      <c r="AD20" s="213" t="n">
        <v>7.38414356108154</v>
      </c>
      <c r="AE20" s="213" t="n">
        <v>7.9248660530877</v>
      </c>
      <c r="AF20" s="213" t="n">
        <v>8.50875395795164</v>
      </c>
      <c r="AG20" s="213" t="n">
        <v>8.88891322119213</v>
      </c>
      <c r="AH20" s="213" t="n">
        <v>8.72171073273321</v>
      </c>
      <c r="AI20" s="213" t="n">
        <v>8.27411084492872</v>
      </c>
      <c r="AJ20" s="213" t="n">
        <v>7.70525138055691</v>
      </c>
      <c r="AK20" s="213" t="n">
        <v>7.65911860595122</v>
      </c>
      <c r="AL20" s="213" t="n">
        <v>7.45631606695896</v>
      </c>
      <c r="AM20" s="213" t="n">
        <v>7.40828915064725</v>
      </c>
      <c r="AN20" s="213" t="n">
        <v>7.62943238917092</v>
      </c>
      <c r="AO20" s="213" t="n">
        <v>7.78408051340205</v>
      </c>
      <c r="AP20" s="213" t="n">
        <v>7.93311458987244</v>
      </c>
      <c r="AQ20" s="213" t="n">
        <v>8.41345633969702</v>
      </c>
      <c r="AR20" s="213" t="n">
        <v>8.98093461102806</v>
      </c>
      <c r="AS20" s="213" t="n">
        <v>9.09413580898342</v>
      </c>
      <c r="AT20" s="213" t="n">
        <v>9.04557572257365</v>
      </c>
      <c r="AU20" s="213" t="n">
        <v>8.69612087601191</v>
      </c>
      <c r="AV20" s="213" t="n">
        <v>8.02</v>
      </c>
      <c r="AW20" s="213" t="n">
        <v>7.831704</v>
      </c>
      <c r="AX20" s="213" t="n">
        <v>7.681251</v>
      </c>
      <c r="AY20" s="214" t="n">
        <v>7.392985</v>
      </c>
      <c r="AZ20" s="214" t="n">
        <v>7.580619</v>
      </c>
      <c r="BA20" s="214" t="n">
        <v>7.795627</v>
      </c>
      <c r="BB20" s="214" t="n">
        <v>7.858595</v>
      </c>
      <c r="BC20" s="214" t="n">
        <v>8.326841</v>
      </c>
      <c r="BD20" s="214" t="n">
        <v>9.061394</v>
      </c>
      <c r="BE20" s="214" t="n">
        <v>9.269842</v>
      </c>
      <c r="BF20" s="214" t="n">
        <v>9.134895</v>
      </c>
      <c r="BG20" s="214" t="n">
        <v>8.585476</v>
      </c>
      <c r="BH20" s="214" t="n">
        <v>7.985352</v>
      </c>
      <c r="BI20" s="214" t="n">
        <v>7.861735</v>
      </c>
      <c r="BJ20" s="214" t="n">
        <v>7.711552</v>
      </c>
      <c r="BK20" s="214" t="n">
        <v>7.425192</v>
      </c>
      <c r="BL20" s="214" t="n">
        <v>7.611587</v>
      </c>
      <c r="BM20" s="214" t="n">
        <v>7.825307</v>
      </c>
      <c r="BN20" s="214" t="n">
        <v>7.885901</v>
      </c>
      <c r="BO20" s="214" t="n">
        <v>8.354009</v>
      </c>
      <c r="BP20" s="214" t="n">
        <v>9.089764</v>
      </c>
      <c r="BQ20" s="214" t="n">
        <v>9.296004</v>
      </c>
      <c r="BR20" s="214" t="n">
        <v>9.156541</v>
      </c>
      <c r="BS20" s="214" t="n">
        <v>8.599876</v>
      </c>
      <c r="BT20" s="214" t="n">
        <v>7.999345</v>
      </c>
      <c r="BU20" s="214" t="n">
        <v>7.877443</v>
      </c>
      <c r="BV20" s="214" t="n">
        <v>7.728748</v>
      </c>
    </row>
    <row r="21" customFormat="false" ht="11.1" hidden="false" customHeight="true" outlineLevel="0" collapsed="false">
      <c r="A21" s="426" t="s">
        <v>864</v>
      </c>
      <c r="B21" s="406" t="s">
        <v>657</v>
      </c>
      <c r="C21" s="213" t="n">
        <v>8.67330734986348</v>
      </c>
      <c r="D21" s="213" t="n">
        <v>8.69492998692234</v>
      </c>
      <c r="E21" s="213" t="n">
        <v>8.92151364440807</v>
      </c>
      <c r="F21" s="213" t="n">
        <v>8.90145424045018</v>
      </c>
      <c r="G21" s="213" t="n">
        <v>8.9176988603269</v>
      </c>
      <c r="H21" s="213" t="n">
        <v>9.3482614381637</v>
      </c>
      <c r="I21" s="213" t="n">
        <v>9.7072771695984</v>
      </c>
      <c r="J21" s="213" t="n">
        <v>9.7510513391733</v>
      </c>
      <c r="K21" s="213" t="n">
        <v>9.69871648846353</v>
      </c>
      <c r="L21" s="213" t="n">
        <v>9.71105066633623</v>
      </c>
      <c r="M21" s="213" t="n">
        <v>9.44337087702721</v>
      </c>
      <c r="N21" s="213" t="n">
        <v>9.60182281740993</v>
      </c>
      <c r="O21" s="213" t="n">
        <v>9.60152441531661</v>
      </c>
      <c r="P21" s="213" t="n">
        <v>9.87256027751076</v>
      </c>
      <c r="Q21" s="213" t="n">
        <v>9.78785020443431</v>
      </c>
      <c r="R21" s="213" t="n">
        <v>9.56344269603917</v>
      </c>
      <c r="S21" s="213" t="n">
        <v>9.59922498096372</v>
      </c>
      <c r="T21" s="213" t="n">
        <v>9.61722982092764</v>
      </c>
      <c r="U21" s="213" t="n">
        <v>9.58324217143759</v>
      </c>
      <c r="V21" s="213" t="n">
        <v>9.48888156885055</v>
      </c>
      <c r="W21" s="213" t="n">
        <v>9.6155170520641</v>
      </c>
      <c r="X21" s="213" t="n">
        <v>9.59239268532872</v>
      </c>
      <c r="Y21" s="213" t="n">
        <v>9.68846108894385</v>
      </c>
      <c r="Z21" s="213" t="n">
        <v>9.36873916563402</v>
      </c>
      <c r="AA21" s="213" t="n">
        <v>8.55772958645733</v>
      </c>
      <c r="AB21" s="213" t="n">
        <v>9.43872872499019</v>
      </c>
      <c r="AC21" s="213" t="n">
        <v>9.36766148656408</v>
      </c>
      <c r="AD21" s="213" t="n">
        <v>9.29575232446047</v>
      </c>
      <c r="AE21" s="213" t="n">
        <v>9.26566993925529</v>
      </c>
      <c r="AF21" s="213" t="n">
        <v>9.38371109743916</v>
      </c>
      <c r="AG21" s="213" t="n">
        <v>9.45413068590137</v>
      </c>
      <c r="AH21" s="213" t="n">
        <v>9.44069626523846</v>
      </c>
      <c r="AI21" s="213" t="n">
        <v>9.28427159834866</v>
      </c>
      <c r="AJ21" s="213" t="n">
        <v>9.32455376546224</v>
      </c>
      <c r="AK21" s="213" t="n">
        <v>9.29448716158732</v>
      </c>
      <c r="AL21" s="213" t="n">
        <v>9.32041136799101</v>
      </c>
      <c r="AM21" s="213" t="n">
        <v>9.30943905146216</v>
      </c>
      <c r="AN21" s="213" t="n">
        <v>9.43420944989128</v>
      </c>
      <c r="AO21" s="213" t="n">
        <v>9.45830015889802</v>
      </c>
      <c r="AP21" s="213" t="n">
        <v>9.38777627889562</v>
      </c>
      <c r="AQ21" s="213" t="n">
        <v>9.51342285034594</v>
      </c>
      <c r="AR21" s="213" t="n">
        <v>9.59683092932716</v>
      </c>
      <c r="AS21" s="213" t="n">
        <v>9.61256373509589</v>
      </c>
      <c r="AT21" s="213" t="n">
        <v>9.71303600443049</v>
      </c>
      <c r="AU21" s="213" t="n">
        <v>9.5427106990559</v>
      </c>
      <c r="AV21" s="213" t="n">
        <v>9.53</v>
      </c>
      <c r="AW21" s="213" t="n">
        <v>9.454497</v>
      </c>
      <c r="AX21" s="213" t="n">
        <v>9.422017</v>
      </c>
      <c r="AY21" s="214" t="n">
        <v>9.19627</v>
      </c>
      <c r="AZ21" s="214" t="n">
        <v>9.495861</v>
      </c>
      <c r="BA21" s="214" t="n">
        <v>9.529236</v>
      </c>
      <c r="BB21" s="214" t="n">
        <v>9.447508</v>
      </c>
      <c r="BC21" s="214" t="n">
        <v>9.459611</v>
      </c>
      <c r="BD21" s="214" t="n">
        <v>9.629747</v>
      </c>
      <c r="BE21" s="214" t="n">
        <v>9.734357</v>
      </c>
      <c r="BF21" s="214" t="n">
        <v>9.774484</v>
      </c>
      <c r="BG21" s="214" t="n">
        <v>9.668959</v>
      </c>
      <c r="BH21" s="214" t="n">
        <v>9.667352</v>
      </c>
      <c r="BI21" s="214" t="n">
        <v>9.618519</v>
      </c>
      <c r="BJ21" s="214" t="n">
        <v>9.567365</v>
      </c>
      <c r="BK21" s="214" t="n">
        <v>9.221729</v>
      </c>
      <c r="BL21" s="214" t="n">
        <v>9.519965</v>
      </c>
      <c r="BM21" s="214" t="n">
        <v>9.550579</v>
      </c>
      <c r="BN21" s="214" t="n">
        <v>9.471268</v>
      </c>
      <c r="BO21" s="214" t="n">
        <v>9.486503</v>
      </c>
      <c r="BP21" s="214" t="n">
        <v>9.660696</v>
      </c>
      <c r="BQ21" s="214" t="n">
        <v>9.769086</v>
      </c>
      <c r="BR21" s="214" t="n">
        <v>9.812746</v>
      </c>
      <c r="BS21" s="214" t="n">
        <v>9.710119</v>
      </c>
      <c r="BT21" s="214" t="n">
        <v>9.712279</v>
      </c>
      <c r="BU21" s="214" t="n">
        <v>9.667222</v>
      </c>
      <c r="BV21" s="214" t="n">
        <v>9.6202</v>
      </c>
    </row>
    <row r="22" customFormat="false" ht="11.1" hidden="false" customHeight="true" outlineLevel="0" collapsed="false">
      <c r="A22" s="426" t="s">
        <v>865</v>
      </c>
      <c r="B22" s="406" t="s">
        <v>659</v>
      </c>
      <c r="C22" s="213" t="n">
        <v>8.24349982046231</v>
      </c>
      <c r="D22" s="213" t="n">
        <v>8.29546445993792</v>
      </c>
      <c r="E22" s="213" t="n">
        <v>8.31624890413203</v>
      </c>
      <c r="F22" s="213" t="n">
        <v>8.58483648127793</v>
      </c>
      <c r="G22" s="213" t="n">
        <v>8.74389130512607</v>
      </c>
      <c r="H22" s="213" t="n">
        <v>9.15295509423086</v>
      </c>
      <c r="I22" s="213" t="n">
        <v>9.40073843918595</v>
      </c>
      <c r="J22" s="213" t="n">
        <v>9.3912260141215</v>
      </c>
      <c r="K22" s="213" t="n">
        <v>9.30871749755364</v>
      </c>
      <c r="L22" s="213" t="n">
        <v>9.73357120020134</v>
      </c>
      <c r="M22" s="213" t="n">
        <v>9.81157654494594</v>
      </c>
      <c r="N22" s="213" t="n">
        <v>9.66927794515744</v>
      </c>
      <c r="O22" s="213" t="n">
        <v>9.45945823253655</v>
      </c>
      <c r="P22" s="213" t="n">
        <v>9.6697702611911</v>
      </c>
      <c r="Q22" s="213" t="n">
        <v>9.54369364810048</v>
      </c>
      <c r="R22" s="213" t="n">
        <v>9.31420874317648</v>
      </c>
      <c r="S22" s="213" t="n">
        <v>9.23053358311719</v>
      </c>
      <c r="T22" s="213" t="n">
        <v>9.37930317705253</v>
      </c>
      <c r="U22" s="213" t="n">
        <v>9.32366369268151</v>
      </c>
      <c r="V22" s="213" t="n">
        <v>9.29249307618101</v>
      </c>
      <c r="W22" s="213" t="n">
        <v>9.15444349434325</v>
      </c>
      <c r="X22" s="213" t="n">
        <v>8.96716796167872</v>
      </c>
      <c r="Y22" s="213" t="n">
        <v>8.8462619828297</v>
      </c>
      <c r="Z22" s="213" t="n">
        <v>8.84448138854941</v>
      </c>
      <c r="AA22" s="213" t="n">
        <v>8.74068333176542</v>
      </c>
      <c r="AB22" s="213" t="n">
        <v>8.84514888228132</v>
      </c>
      <c r="AC22" s="213" t="n">
        <v>8.76706350144362</v>
      </c>
      <c r="AD22" s="213" t="n">
        <v>9.21912176282213</v>
      </c>
      <c r="AE22" s="213" t="n">
        <v>9.31913425962478</v>
      </c>
      <c r="AF22" s="213" t="n">
        <v>9.28539219232945</v>
      </c>
      <c r="AG22" s="213" t="n">
        <v>9.42898047004462</v>
      </c>
      <c r="AH22" s="213" t="n">
        <v>9.65076835596353</v>
      </c>
      <c r="AI22" s="213" t="n">
        <v>9.53769698761232</v>
      </c>
      <c r="AJ22" s="213" t="n">
        <v>9.92327283350223</v>
      </c>
      <c r="AK22" s="213" t="n">
        <v>9.74668644261869</v>
      </c>
      <c r="AL22" s="213" t="n">
        <v>9.45407291889926</v>
      </c>
      <c r="AM22" s="213" t="n">
        <v>9.39564903641705</v>
      </c>
      <c r="AN22" s="213" t="n">
        <v>9.5865059024063</v>
      </c>
      <c r="AO22" s="213" t="n">
        <v>9.65799248898509</v>
      </c>
      <c r="AP22" s="213" t="n">
        <v>9.53500287793956</v>
      </c>
      <c r="AQ22" s="213" t="n">
        <v>9.76522128684003</v>
      </c>
      <c r="AR22" s="213" t="n">
        <v>9.85292121053735</v>
      </c>
      <c r="AS22" s="213" t="n">
        <v>9.77426453162862</v>
      </c>
      <c r="AT22" s="213" t="n">
        <v>9.79901652868423</v>
      </c>
      <c r="AU22" s="213" t="n">
        <v>9.86325818303731</v>
      </c>
      <c r="AV22" s="213" t="n">
        <v>9.81</v>
      </c>
      <c r="AW22" s="213" t="n">
        <v>9.84138</v>
      </c>
      <c r="AX22" s="213" t="n">
        <v>9.765851</v>
      </c>
      <c r="AY22" s="214" t="n">
        <v>9.295091</v>
      </c>
      <c r="AZ22" s="214" t="n">
        <v>9.437182</v>
      </c>
      <c r="BA22" s="214" t="n">
        <v>9.420738</v>
      </c>
      <c r="BB22" s="214" t="n">
        <v>9.535271</v>
      </c>
      <c r="BC22" s="214" t="n">
        <v>9.617395</v>
      </c>
      <c r="BD22" s="214" t="n">
        <v>9.784715</v>
      </c>
      <c r="BE22" s="214" t="n">
        <v>9.817939</v>
      </c>
      <c r="BF22" s="214" t="n">
        <v>9.909475</v>
      </c>
      <c r="BG22" s="214" t="n">
        <v>9.782041</v>
      </c>
      <c r="BH22" s="214" t="n">
        <v>9.943269</v>
      </c>
      <c r="BI22" s="214" t="n">
        <v>9.952526</v>
      </c>
      <c r="BJ22" s="214" t="n">
        <v>9.84882</v>
      </c>
      <c r="BK22" s="214" t="n">
        <v>9.379845</v>
      </c>
      <c r="BL22" s="214" t="n">
        <v>9.537674</v>
      </c>
      <c r="BM22" s="214" t="n">
        <v>9.530472</v>
      </c>
      <c r="BN22" s="214" t="n">
        <v>9.648486</v>
      </c>
      <c r="BO22" s="214" t="n">
        <v>9.725035</v>
      </c>
      <c r="BP22" s="214" t="n">
        <v>9.876677</v>
      </c>
      <c r="BQ22" s="214" t="n">
        <v>9.912263</v>
      </c>
      <c r="BR22" s="214" t="n">
        <v>10.00424</v>
      </c>
      <c r="BS22" s="214" t="n">
        <v>9.874541</v>
      </c>
      <c r="BT22" s="214" t="n">
        <v>10.03518</v>
      </c>
      <c r="BU22" s="214" t="n">
        <v>10.04307</v>
      </c>
      <c r="BV22" s="214" t="n">
        <v>9.937134</v>
      </c>
    </row>
    <row r="23" customFormat="false" ht="11.1" hidden="false" customHeight="true" outlineLevel="0" collapsed="false">
      <c r="A23" s="426" t="s">
        <v>866</v>
      </c>
      <c r="B23" s="406" t="s">
        <v>661</v>
      </c>
      <c r="C23" s="213" t="n">
        <v>9.45271052443935</v>
      </c>
      <c r="D23" s="213" t="n">
        <v>9.26282352940901</v>
      </c>
      <c r="E23" s="213" t="n">
        <v>9.5646251559386</v>
      </c>
      <c r="F23" s="213" t="n">
        <v>9.77239930531628</v>
      </c>
      <c r="G23" s="213" t="n">
        <v>9.84695335238479</v>
      </c>
      <c r="H23" s="213" t="n">
        <v>10.920261678124</v>
      </c>
      <c r="I23" s="213" t="n">
        <v>10.9611943008316</v>
      </c>
      <c r="J23" s="213" t="n">
        <v>10.8470232997907</v>
      </c>
      <c r="K23" s="213" t="n">
        <v>10.3922509936329</v>
      </c>
      <c r="L23" s="213" t="n">
        <v>10.0948491636814</v>
      </c>
      <c r="M23" s="213" t="n">
        <v>9.77667671307229</v>
      </c>
      <c r="N23" s="213" t="n">
        <v>9.70986335676097</v>
      </c>
      <c r="O23" s="213" t="n">
        <v>9.26747559967931</v>
      </c>
      <c r="P23" s="213" t="n">
        <v>9.59754076159637</v>
      </c>
      <c r="Q23" s="213" t="n">
        <v>9.0863940668628</v>
      </c>
      <c r="R23" s="213" t="n">
        <v>8.85616184806162</v>
      </c>
      <c r="S23" s="213" t="n">
        <v>8.81908459342837</v>
      </c>
      <c r="T23" s="213" t="n">
        <v>9.08706341160289</v>
      </c>
      <c r="U23" s="213" t="n">
        <v>8.91900004196454</v>
      </c>
      <c r="V23" s="213" t="n">
        <v>8.8737937657437</v>
      </c>
      <c r="W23" s="213" t="n">
        <v>8.75606648548497</v>
      </c>
      <c r="X23" s="213" t="n">
        <v>8.78732302327684</v>
      </c>
      <c r="Y23" s="213" t="n">
        <v>8.70191306147684</v>
      </c>
      <c r="Z23" s="213" t="n">
        <v>8.59654418835301</v>
      </c>
      <c r="AA23" s="213" t="n">
        <v>8.79980168643577</v>
      </c>
      <c r="AB23" s="213" t="n">
        <v>8.99293132995403</v>
      </c>
      <c r="AC23" s="213" t="n">
        <v>9.11230578247986</v>
      </c>
      <c r="AD23" s="213" t="n">
        <v>8.93016876983177</v>
      </c>
      <c r="AE23" s="213" t="n">
        <v>8.77035993830737</v>
      </c>
      <c r="AF23" s="213" t="n">
        <v>8.81443297759914</v>
      </c>
      <c r="AG23" s="213" t="n">
        <v>8.72564478917104</v>
      </c>
      <c r="AH23" s="213" t="n">
        <v>8.79393520364406</v>
      </c>
      <c r="AI23" s="213" t="n">
        <v>8.83135569900661</v>
      </c>
      <c r="AJ23" s="213" t="n">
        <v>8.73934722675146</v>
      </c>
      <c r="AK23" s="213" t="n">
        <v>8.3575859729198</v>
      </c>
      <c r="AL23" s="213" t="n">
        <v>8.48789747509745</v>
      </c>
      <c r="AM23" s="213" t="n">
        <v>8.40033455053798</v>
      </c>
      <c r="AN23" s="213" t="n">
        <v>8.6490278870452</v>
      </c>
      <c r="AO23" s="213" t="n">
        <v>8.60677226087064</v>
      </c>
      <c r="AP23" s="213" t="n">
        <v>8.50251989787806</v>
      </c>
      <c r="AQ23" s="213" t="n">
        <v>8.57896953858118</v>
      </c>
      <c r="AR23" s="213" t="n">
        <v>8.84121175816775</v>
      </c>
      <c r="AS23" s="213" t="n">
        <v>8.77144873892245</v>
      </c>
      <c r="AT23" s="213" t="n">
        <v>9.03702174464155</v>
      </c>
      <c r="AU23" s="213" t="n">
        <v>8.89280023150507</v>
      </c>
      <c r="AV23" s="213" t="n">
        <v>8.56</v>
      </c>
      <c r="AW23" s="213" t="n">
        <v>8.651694</v>
      </c>
      <c r="AX23" s="213" t="n">
        <v>8.643823</v>
      </c>
      <c r="AY23" s="214" t="n">
        <v>8.305249</v>
      </c>
      <c r="AZ23" s="214" t="n">
        <v>8.438243</v>
      </c>
      <c r="BA23" s="214" t="n">
        <v>8.392633</v>
      </c>
      <c r="BB23" s="214" t="n">
        <v>8.337053</v>
      </c>
      <c r="BC23" s="214" t="n">
        <v>8.320115</v>
      </c>
      <c r="BD23" s="214" t="n">
        <v>8.638709</v>
      </c>
      <c r="BE23" s="214" t="n">
        <v>8.601597</v>
      </c>
      <c r="BF23" s="214" t="n">
        <v>8.629614</v>
      </c>
      <c r="BG23" s="214" t="n">
        <v>8.495294</v>
      </c>
      <c r="BH23" s="214" t="n">
        <v>8.396006</v>
      </c>
      <c r="BI23" s="214" t="n">
        <v>8.13342</v>
      </c>
      <c r="BJ23" s="214" t="n">
        <v>8.138582</v>
      </c>
      <c r="BK23" s="214" t="n">
        <v>8.401381</v>
      </c>
      <c r="BL23" s="214" t="n">
        <v>8.559661</v>
      </c>
      <c r="BM23" s="214" t="n">
        <v>8.562417</v>
      </c>
      <c r="BN23" s="214" t="n">
        <v>8.504799</v>
      </c>
      <c r="BO23" s="214" t="n">
        <v>8.485597</v>
      </c>
      <c r="BP23" s="214" t="n">
        <v>8.805207</v>
      </c>
      <c r="BQ23" s="214" t="n">
        <v>8.763147</v>
      </c>
      <c r="BR23" s="214" t="n">
        <v>8.786702</v>
      </c>
      <c r="BS23" s="214" t="n">
        <v>8.644824</v>
      </c>
      <c r="BT23" s="214" t="n">
        <v>8.537881</v>
      </c>
      <c r="BU23" s="214" t="n">
        <v>8.267209</v>
      </c>
      <c r="BV23" s="214" t="n">
        <v>8.271328</v>
      </c>
    </row>
    <row r="24" customFormat="false" ht="11.1" hidden="false" customHeight="true" outlineLevel="0" collapsed="false">
      <c r="A24" s="426" t="s">
        <v>867</v>
      </c>
      <c r="B24" s="406" t="s">
        <v>663</v>
      </c>
      <c r="C24" s="213" t="n">
        <v>7.54981493979265</v>
      </c>
      <c r="D24" s="213" t="n">
        <v>7.7207097912235</v>
      </c>
      <c r="E24" s="213" t="n">
        <v>7.80396501446959</v>
      </c>
      <c r="F24" s="213" t="n">
        <v>8.21596913646409</v>
      </c>
      <c r="G24" s="213" t="n">
        <v>8.56981457055032</v>
      </c>
      <c r="H24" s="213" t="n">
        <v>8.90725726049016</v>
      </c>
      <c r="I24" s="213" t="n">
        <v>8.95099382886227</v>
      </c>
      <c r="J24" s="213" t="n">
        <v>8.96615263083387</v>
      </c>
      <c r="K24" s="213" t="n">
        <v>8.79169155429517</v>
      </c>
      <c r="L24" s="213" t="n">
        <v>8.39325198510208</v>
      </c>
      <c r="M24" s="213" t="n">
        <v>8.13845545727935</v>
      </c>
      <c r="N24" s="213" t="n">
        <v>7.9028011263076</v>
      </c>
      <c r="O24" s="213" t="n">
        <v>7.69304735043612</v>
      </c>
      <c r="P24" s="213" t="n">
        <v>8.01942446068182</v>
      </c>
      <c r="Q24" s="213" t="n">
        <v>8.09882020127088</v>
      </c>
      <c r="R24" s="213" t="n">
        <v>8.26860124991924</v>
      </c>
      <c r="S24" s="213" t="n">
        <v>8.62715383234568</v>
      </c>
      <c r="T24" s="213" t="n">
        <v>8.82061591444417</v>
      </c>
      <c r="U24" s="213" t="n">
        <v>9.06501708845177</v>
      </c>
      <c r="V24" s="213" t="n">
        <v>9.06948343725308</v>
      </c>
      <c r="W24" s="213" t="n">
        <v>8.95302834628654</v>
      </c>
      <c r="X24" s="213" t="n">
        <v>8.80805815518465</v>
      </c>
      <c r="Y24" s="213" t="n">
        <v>8.40541577091743</v>
      </c>
      <c r="Z24" s="213" t="n">
        <v>8.09278312020559</v>
      </c>
      <c r="AA24" s="213" t="n">
        <v>7.98491921352676</v>
      </c>
      <c r="AB24" s="213" t="n">
        <v>8.28535958909255</v>
      </c>
      <c r="AC24" s="213" t="n">
        <v>8.32800320151149</v>
      </c>
      <c r="AD24" s="213" t="n">
        <v>8.57003633402532</v>
      </c>
      <c r="AE24" s="213" t="n">
        <v>9.17120455279039</v>
      </c>
      <c r="AF24" s="213" t="n">
        <v>9.38897093577966</v>
      </c>
      <c r="AG24" s="213" t="n">
        <v>9.26653322931146</v>
      </c>
      <c r="AH24" s="213" t="n">
        <v>9.30576744492288</v>
      </c>
      <c r="AI24" s="213" t="n">
        <v>9.16537389726379</v>
      </c>
      <c r="AJ24" s="213" t="n">
        <v>8.73343672582451</v>
      </c>
      <c r="AK24" s="213" t="n">
        <v>8.42015036528168</v>
      </c>
      <c r="AL24" s="213" t="n">
        <v>7.97731776011797</v>
      </c>
      <c r="AM24" s="213" t="n">
        <v>8.03642175382567</v>
      </c>
      <c r="AN24" s="213" t="n">
        <v>8.36942372453001</v>
      </c>
      <c r="AO24" s="213" t="n">
        <v>8.37048271559991</v>
      </c>
      <c r="AP24" s="213" t="n">
        <v>8.64041465664274</v>
      </c>
      <c r="AQ24" s="213" t="n">
        <v>8.95083131883119</v>
      </c>
      <c r="AR24" s="213" t="n">
        <v>9.40905462549603</v>
      </c>
      <c r="AS24" s="213" t="n">
        <v>9.37489499322522</v>
      </c>
      <c r="AT24" s="213" t="n">
        <v>9.34262633419935</v>
      </c>
      <c r="AU24" s="213" t="n">
        <v>9.13252455871218</v>
      </c>
      <c r="AV24" s="213" t="n">
        <v>9.08</v>
      </c>
      <c r="AW24" s="213" t="n">
        <v>8.764325</v>
      </c>
      <c r="AX24" s="213" t="n">
        <v>8.58051</v>
      </c>
      <c r="AY24" s="214" t="n">
        <v>8.183735</v>
      </c>
      <c r="AZ24" s="214" t="n">
        <v>8.447397</v>
      </c>
      <c r="BA24" s="214" t="n">
        <v>8.503526</v>
      </c>
      <c r="BB24" s="214" t="n">
        <v>8.756853</v>
      </c>
      <c r="BC24" s="214" t="n">
        <v>9.170761</v>
      </c>
      <c r="BD24" s="214" t="n">
        <v>9.497809</v>
      </c>
      <c r="BE24" s="214" t="n">
        <v>9.495929</v>
      </c>
      <c r="BF24" s="214" t="n">
        <v>9.484753</v>
      </c>
      <c r="BG24" s="214" t="n">
        <v>9.362601</v>
      </c>
      <c r="BH24" s="214" t="n">
        <v>9.214771</v>
      </c>
      <c r="BI24" s="214" t="n">
        <v>8.799233</v>
      </c>
      <c r="BJ24" s="214" t="n">
        <v>8.485961</v>
      </c>
      <c r="BK24" s="214" t="n">
        <v>8.209787</v>
      </c>
      <c r="BL24" s="214" t="n">
        <v>8.488425</v>
      </c>
      <c r="BM24" s="214" t="n">
        <v>8.555347</v>
      </c>
      <c r="BN24" s="214" t="n">
        <v>8.805288</v>
      </c>
      <c r="BO24" s="214" t="n">
        <v>9.209068</v>
      </c>
      <c r="BP24" s="214" t="n">
        <v>9.51488</v>
      </c>
      <c r="BQ24" s="214" t="n">
        <v>9.513386</v>
      </c>
      <c r="BR24" s="214" t="n">
        <v>9.500969</v>
      </c>
      <c r="BS24" s="214" t="n">
        <v>9.376954</v>
      </c>
      <c r="BT24" s="214" t="n">
        <v>9.226872</v>
      </c>
      <c r="BU24" s="214" t="n">
        <v>8.811075</v>
      </c>
      <c r="BV24" s="214" t="n">
        <v>8.498476</v>
      </c>
    </row>
    <row r="25" customFormat="false" ht="11.1" hidden="false" customHeight="true" outlineLevel="0" collapsed="false">
      <c r="A25" s="426" t="s">
        <v>868</v>
      </c>
      <c r="B25" s="430" t="s">
        <v>665</v>
      </c>
      <c r="C25" s="213" t="n">
        <v>9.49264225695279</v>
      </c>
      <c r="D25" s="213" t="n">
        <v>9.78825295064061</v>
      </c>
      <c r="E25" s="213" t="n">
        <v>9.87808620706815</v>
      </c>
      <c r="F25" s="213" t="n">
        <v>10.1829363611024</v>
      </c>
      <c r="G25" s="213" t="n">
        <v>10.4993135799831</v>
      </c>
      <c r="H25" s="213" t="n">
        <v>12.5060529721226</v>
      </c>
      <c r="I25" s="213" t="n">
        <v>12.1808283130905</v>
      </c>
      <c r="J25" s="213" t="n">
        <v>12.6789408604887</v>
      </c>
      <c r="K25" s="213" t="n">
        <v>12.108448868033</v>
      </c>
      <c r="L25" s="213" t="n">
        <v>11.6066108221865</v>
      </c>
      <c r="M25" s="213" t="n">
        <v>10.8731595303378</v>
      </c>
      <c r="N25" s="213" t="n">
        <v>9.89526144407672</v>
      </c>
      <c r="O25" s="213" t="n">
        <v>10.4137281992504</v>
      </c>
      <c r="P25" s="213" t="n">
        <v>10.5537729406877</v>
      </c>
      <c r="Q25" s="213" t="n">
        <v>10.6094145885274</v>
      </c>
      <c r="R25" s="213" t="n">
        <v>10.8462723992788</v>
      </c>
      <c r="S25" s="213" t="n">
        <v>11.61665700633</v>
      </c>
      <c r="T25" s="213" t="n">
        <v>12.8115156339162</v>
      </c>
      <c r="U25" s="213" t="n">
        <v>13.5097642810621</v>
      </c>
      <c r="V25" s="213" t="n">
        <v>13.3245775737752</v>
      </c>
      <c r="W25" s="213" t="n">
        <v>13.1806766105177</v>
      </c>
      <c r="X25" s="213" t="n">
        <v>12.0329432143187</v>
      </c>
      <c r="Y25" s="213" t="n">
        <v>10.5440234046677</v>
      </c>
      <c r="Z25" s="213" t="n">
        <v>10.0255712432605</v>
      </c>
      <c r="AA25" s="213" t="n">
        <v>10.079348055489</v>
      </c>
      <c r="AB25" s="213" t="n">
        <v>10.0829714684233</v>
      </c>
      <c r="AC25" s="213" t="n">
        <v>10.5029859545904</v>
      </c>
      <c r="AD25" s="213" t="n">
        <v>10.4625515323852</v>
      </c>
      <c r="AE25" s="213" t="n">
        <v>11.1908220423993</v>
      </c>
      <c r="AF25" s="213" t="n">
        <v>12.8770432057381</v>
      </c>
      <c r="AG25" s="213" t="n">
        <v>13.2764992346778</v>
      </c>
      <c r="AH25" s="213" t="n">
        <v>13.0643367262421</v>
      </c>
      <c r="AI25" s="213" t="n">
        <v>13.3556047658784</v>
      </c>
      <c r="AJ25" s="213" t="n">
        <v>11.9707317826859</v>
      </c>
      <c r="AK25" s="213" t="n">
        <v>10.89971283577</v>
      </c>
      <c r="AL25" s="213" t="n">
        <v>10.38542471499</v>
      </c>
      <c r="AM25" s="213" t="n">
        <v>10.7894506920731</v>
      </c>
      <c r="AN25" s="213" t="n">
        <v>11.1152813504411</v>
      </c>
      <c r="AO25" s="213" t="n">
        <v>10.7784061997911</v>
      </c>
      <c r="AP25" s="213" t="n">
        <v>11.2415224450423</v>
      </c>
      <c r="AQ25" s="213" t="n">
        <v>11.8591755679084</v>
      </c>
      <c r="AR25" s="213" t="n">
        <v>13.6340581594257</v>
      </c>
      <c r="AS25" s="213" t="n">
        <v>14.0042132174919</v>
      </c>
      <c r="AT25" s="213" t="n">
        <v>13.6632329930907</v>
      </c>
      <c r="AU25" s="213" t="n">
        <v>13.4903146271674</v>
      </c>
      <c r="AV25" s="213" t="n">
        <v>12.32</v>
      </c>
      <c r="AW25" s="213" t="n">
        <v>11.5292</v>
      </c>
      <c r="AX25" s="213" t="n">
        <v>10.75077</v>
      </c>
      <c r="AY25" s="214" t="n">
        <v>11.04672</v>
      </c>
      <c r="AZ25" s="214" t="n">
        <v>11.17491</v>
      </c>
      <c r="BA25" s="214" t="n">
        <v>11.27667</v>
      </c>
      <c r="BB25" s="214" t="n">
        <v>11.50173</v>
      </c>
      <c r="BC25" s="214" t="n">
        <v>12.15974</v>
      </c>
      <c r="BD25" s="214" t="n">
        <v>14.02026</v>
      </c>
      <c r="BE25" s="214" t="n">
        <v>14.38344</v>
      </c>
      <c r="BF25" s="214" t="n">
        <v>14.23827</v>
      </c>
      <c r="BG25" s="214" t="n">
        <v>14.07437</v>
      </c>
      <c r="BH25" s="214" t="n">
        <v>13.07309</v>
      </c>
      <c r="BI25" s="214" t="n">
        <v>11.83039</v>
      </c>
      <c r="BJ25" s="214" t="n">
        <v>11.2416</v>
      </c>
      <c r="BK25" s="214" t="n">
        <v>11.23546</v>
      </c>
      <c r="BL25" s="214" t="n">
        <v>11.38097</v>
      </c>
      <c r="BM25" s="214" t="n">
        <v>11.48941</v>
      </c>
      <c r="BN25" s="214" t="n">
        <v>11.70899</v>
      </c>
      <c r="BO25" s="214" t="n">
        <v>12.34421</v>
      </c>
      <c r="BP25" s="214" t="n">
        <v>14.17115</v>
      </c>
      <c r="BQ25" s="214" t="n">
        <v>14.53866</v>
      </c>
      <c r="BR25" s="214" t="n">
        <v>14.39098</v>
      </c>
      <c r="BS25" s="214" t="n">
        <v>14.22326</v>
      </c>
      <c r="BT25" s="214" t="n">
        <v>13.20992</v>
      </c>
      <c r="BU25" s="214" t="n">
        <v>11.95176</v>
      </c>
      <c r="BV25" s="214" t="n">
        <v>11.35338</v>
      </c>
    </row>
    <row r="26" customFormat="false" ht="11.1" hidden="false" customHeight="true" outlineLevel="0" collapsed="false">
      <c r="A26" s="426" t="s">
        <v>869</v>
      </c>
      <c r="B26" s="430" t="s">
        <v>666</v>
      </c>
      <c r="C26" s="213" t="n">
        <v>9.51</v>
      </c>
      <c r="D26" s="213" t="n">
        <v>9.58</v>
      </c>
      <c r="E26" s="213" t="n">
        <v>9.72</v>
      </c>
      <c r="F26" s="213" t="n">
        <v>9.9</v>
      </c>
      <c r="G26" s="213" t="n">
        <v>10.13</v>
      </c>
      <c r="H26" s="213" t="n">
        <v>10.97</v>
      </c>
      <c r="I26" s="213" t="n">
        <v>11.16</v>
      </c>
      <c r="J26" s="213" t="n">
        <v>11.17</v>
      </c>
      <c r="K26" s="213" t="n">
        <v>10.86</v>
      </c>
      <c r="L26" s="213" t="n">
        <v>10.58</v>
      </c>
      <c r="M26" s="213" t="n">
        <v>10.25</v>
      </c>
      <c r="N26" s="213" t="n">
        <v>10.06</v>
      </c>
      <c r="O26" s="213" t="n">
        <v>9.96</v>
      </c>
      <c r="P26" s="213" t="n">
        <v>10.14</v>
      </c>
      <c r="Q26" s="213" t="n">
        <v>10</v>
      </c>
      <c r="R26" s="213" t="n">
        <v>9.91</v>
      </c>
      <c r="S26" s="213" t="n">
        <v>10.07</v>
      </c>
      <c r="T26" s="213" t="n">
        <v>10.47</v>
      </c>
      <c r="U26" s="213" t="n">
        <v>10.59</v>
      </c>
      <c r="V26" s="213" t="n">
        <v>10.55</v>
      </c>
      <c r="W26" s="213" t="n">
        <v>10.46</v>
      </c>
      <c r="X26" s="213" t="n">
        <v>10.17</v>
      </c>
      <c r="Y26" s="213" t="n">
        <v>9.81</v>
      </c>
      <c r="Z26" s="213" t="n">
        <v>9.69</v>
      </c>
      <c r="AA26" s="213" t="n">
        <v>9.55</v>
      </c>
      <c r="AB26" s="213" t="n">
        <v>9.89</v>
      </c>
      <c r="AC26" s="213" t="n">
        <v>9.95</v>
      </c>
      <c r="AD26" s="213" t="n">
        <v>9.95</v>
      </c>
      <c r="AE26" s="213" t="n">
        <v>10.15</v>
      </c>
      <c r="AF26" s="213" t="n">
        <v>10.56</v>
      </c>
      <c r="AG26" s="213" t="n">
        <v>10.72</v>
      </c>
      <c r="AH26" s="213" t="n">
        <v>10.62</v>
      </c>
      <c r="AI26" s="213" t="n">
        <v>10.52</v>
      </c>
      <c r="AJ26" s="213" t="n">
        <v>10.25</v>
      </c>
      <c r="AK26" s="213" t="n">
        <v>9.99</v>
      </c>
      <c r="AL26" s="213" t="n">
        <v>9.82</v>
      </c>
      <c r="AM26" s="213" t="n">
        <v>9.85</v>
      </c>
      <c r="AN26" s="213" t="n">
        <v>10.07</v>
      </c>
      <c r="AO26" s="213" t="n">
        <v>10.01</v>
      </c>
      <c r="AP26" s="213" t="n">
        <v>10.05</v>
      </c>
      <c r="AQ26" s="213" t="n">
        <v>10.27</v>
      </c>
      <c r="AR26" s="213" t="n">
        <v>10.75</v>
      </c>
      <c r="AS26" s="213" t="n">
        <v>10.77</v>
      </c>
      <c r="AT26" s="213" t="n">
        <v>10.82</v>
      </c>
      <c r="AU26" s="213" t="n">
        <v>10.67</v>
      </c>
      <c r="AV26" s="213" t="n">
        <v>10.29</v>
      </c>
      <c r="AW26" s="213" t="n">
        <v>10.08215</v>
      </c>
      <c r="AX26" s="213" t="n">
        <v>9.948811</v>
      </c>
      <c r="AY26" s="214" t="n">
        <v>9.804643</v>
      </c>
      <c r="AZ26" s="214" t="n">
        <v>10.01</v>
      </c>
      <c r="BA26" s="214" t="n">
        <v>10.00729</v>
      </c>
      <c r="BB26" s="214" t="n">
        <v>10.04423</v>
      </c>
      <c r="BC26" s="214" t="n">
        <v>10.24063</v>
      </c>
      <c r="BD26" s="214" t="n">
        <v>10.77128</v>
      </c>
      <c r="BE26" s="214" t="n">
        <v>10.90844</v>
      </c>
      <c r="BF26" s="214" t="n">
        <v>10.88007</v>
      </c>
      <c r="BG26" s="214" t="n">
        <v>10.71851</v>
      </c>
      <c r="BH26" s="214" t="n">
        <v>10.4472</v>
      </c>
      <c r="BI26" s="214" t="n">
        <v>10.14063</v>
      </c>
      <c r="BJ26" s="214" t="n">
        <v>10.01582</v>
      </c>
      <c r="BK26" s="214" t="n">
        <v>9.904244</v>
      </c>
      <c r="BL26" s="214" t="n">
        <v>10.11959</v>
      </c>
      <c r="BM26" s="214" t="n">
        <v>10.12688</v>
      </c>
      <c r="BN26" s="214" t="n">
        <v>10.16141</v>
      </c>
      <c r="BO26" s="214" t="n">
        <v>10.35276</v>
      </c>
      <c r="BP26" s="214" t="n">
        <v>10.88115</v>
      </c>
      <c r="BQ26" s="214" t="n">
        <v>11.01909</v>
      </c>
      <c r="BR26" s="214" t="n">
        <v>10.98836</v>
      </c>
      <c r="BS26" s="214" t="n">
        <v>10.8251</v>
      </c>
      <c r="BT26" s="214" t="n">
        <v>10.54891</v>
      </c>
      <c r="BU26" s="214" t="n">
        <v>10.23809</v>
      </c>
      <c r="BV26" s="214" t="n">
        <v>10.11514</v>
      </c>
    </row>
    <row r="27" customFormat="false" ht="11.1" hidden="false" customHeight="true" outlineLevel="0" collapsed="false">
      <c r="A27" s="426"/>
      <c r="B27" s="427" t="s">
        <v>822</v>
      </c>
      <c r="C27" s="431"/>
      <c r="D27" s="431"/>
      <c r="E27" s="431"/>
      <c r="F27" s="431"/>
      <c r="G27" s="431"/>
      <c r="H27" s="431"/>
      <c r="I27" s="431"/>
      <c r="J27" s="431"/>
      <c r="K27" s="431"/>
      <c r="L27" s="431"/>
      <c r="M27" s="431"/>
      <c r="N27" s="431"/>
      <c r="O27" s="431"/>
      <c r="P27" s="431"/>
      <c r="Q27" s="431"/>
      <c r="R27" s="431"/>
      <c r="S27" s="431"/>
      <c r="T27" s="431"/>
      <c r="U27" s="431"/>
      <c r="V27" s="431"/>
      <c r="W27" s="431"/>
      <c r="X27" s="431"/>
      <c r="Y27" s="431"/>
      <c r="Z27" s="431"/>
      <c r="AA27" s="431"/>
      <c r="AB27" s="431"/>
      <c r="AC27" s="431"/>
      <c r="AD27" s="431"/>
      <c r="AE27" s="431"/>
      <c r="AF27" s="431"/>
      <c r="AG27" s="431"/>
      <c r="AH27" s="431"/>
      <c r="AI27" s="431"/>
      <c r="AJ27" s="431"/>
      <c r="AK27" s="431"/>
      <c r="AL27" s="431"/>
      <c r="AM27" s="431"/>
      <c r="AN27" s="431"/>
      <c r="AO27" s="431"/>
      <c r="AP27" s="431"/>
      <c r="AQ27" s="431"/>
      <c r="AR27" s="431"/>
      <c r="AS27" s="431"/>
      <c r="AT27" s="431"/>
      <c r="AU27" s="431"/>
      <c r="AV27" s="431"/>
      <c r="AW27" s="431"/>
      <c r="AX27" s="431"/>
      <c r="AY27" s="432"/>
      <c r="AZ27" s="432"/>
      <c r="BA27" s="432"/>
      <c r="BB27" s="432"/>
      <c r="BC27" s="432"/>
      <c r="BD27" s="432"/>
      <c r="BE27" s="432"/>
      <c r="BF27" s="432"/>
      <c r="BG27" s="432"/>
      <c r="BH27" s="432"/>
      <c r="BI27" s="432"/>
      <c r="BJ27" s="432"/>
      <c r="BK27" s="432"/>
      <c r="BL27" s="432"/>
      <c r="BM27" s="432"/>
      <c r="BN27" s="432"/>
      <c r="BO27" s="432"/>
      <c r="BP27" s="432"/>
      <c r="BQ27" s="432"/>
      <c r="BR27" s="432"/>
      <c r="BS27" s="432"/>
      <c r="BT27" s="432"/>
      <c r="BU27" s="432"/>
      <c r="BV27" s="432"/>
    </row>
    <row r="28" customFormat="false" ht="11.1" hidden="false" customHeight="true" outlineLevel="0" collapsed="false">
      <c r="A28" s="426" t="s">
        <v>870</v>
      </c>
      <c r="B28" s="406" t="s">
        <v>649</v>
      </c>
      <c r="C28" s="213" t="n">
        <v>13.4900271512668</v>
      </c>
      <c r="D28" s="213" t="n">
        <v>13.0024934103227</v>
      </c>
      <c r="E28" s="213" t="n">
        <v>13.4396583139817</v>
      </c>
      <c r="F28" s="213" t="n">
        <v>13.2247182110646</v>
      </c>
      <c r="G28" s="213" t="n">
        <v>13.8878942018922</v>
      </c>
      <c r="H28" s="213" t="n">
        <v>14.1459171141455</v>
      </c>
      <c r="I28" s="213" t="n">
        <v>14.824181720322</v>
      </c>
      <c r="J28" s="213" t="n">
        <v>14.2380138999732</v>
      </c>
      <c r="K28" s="213" t="n">
        <v>13.7543213240965</v>
      </c>
      <c r="L28" s="213" t="n">
        <v>14.0163121042081</v>
      </c>
      <c r="M28" s="213" t="n">
        <v>13.7877819137988</v>
      </c>
      <c r="N28" s="213" t="n">
        <v>13.7495404030369</v>
      </c>
      <c r="O28" s="213" t="n">
        <v>14.975798583573</v>
      </c>
      <c r="P28" s="213" t="n">
        <v>15.0597520210435</v>
      </c>
      <c r="Q28" s="213" t="n">
        <v>12.70704589415</v>
      </c>
      <c r="R28" s="213" t="n">
        <v>12.0118373880094</v>
      </c>
      <c r="S28" s="213" t="n">
        <v>14.5143574445987</v>
      </c>
      <c r="T28" s="213" t="n">
        <v>12.7384260357443</v>
      </c>
      <c r="U28" s="213" t="n">
        <v>12.3629124579263</v>
      </c>
      <c r="V28" s="213" t="n">
        <v>12.7513124885708</v>
      </c>
      <c r="W28" s="213" t="n">
        <v>14.939567896159</v>
      </c>
      <c r="X28" s="213" t="n">
        <v>12.4318073705178</v>
      </c>
      <c r="Y28" s="213" t="n">
        <v>14.3156596429862</v>
      </c>
      <c r="Z28" s="213" t="n">
        <v>12.2976475120761</v>
      </c>
      <c r="AA28" s="213" t="n">
        <v>13.0013002271786</v>
      </c>
      <c r="AB28" s="213" t="n">
        <v>12.9767541865652</v>
      </c>
      <c r="AC28" s="213" t="n">
        <v>12.7868090773825</v>
      </c>
      <c r="AD28" s="213" t="n">
        <v>12.7407138856725</v>
      </c>
      <c r="AE28" s="213" t="n">
        <v>12.5840439484194</v>
      </c>
      <c r="AF28" s="213" t="n">
        <v>13.3147160290881</v>
      </c>
      <c r="AG28" s="213" t="n">
        <v>13.4358752216308</v>
      </c>
      <c r="AH28" s="213" t="n">
        <v>13.4105414854409</v>
      </c>
      <c r="AI28" s="213" t="n">
        <v>13.3127679467572</v>
      </c>
      <c r="AJ28" s="213" t="n">
        <v>12.5203419215368</v>
      </c>
      <c r="AK28" s="213" t="n">
        <v>12.6144330816829</v>
      </c>
      <c r="AL28" s="213" t="n">
        <v>12.960601469283</v>
      </c>
      <c r="AM28" s="213" t="n">
        <v>12.9379406420166</v>
      </c>
      <c r="AN28" s="213" t="n">
        <v>12.5614054397953</v>
      </c>
      <c r="AO28" s="213" t="n">
        <v>12.5130702107542</v>
      </c>
      <c r="AP28" s="213" t="n">
        <v>12.1013520548092</v>
      </c>
      <c r="AQ28" s="213" t="n">
        <v>12.4733040677272</v>
      </c>
      <c r="AR28" s="213" t="n">
        <v>13.2351144737123</v>
      </c>
      <c r="AS28" s="213" t="n">
        <v>12.9041178430403</v>
      </c>
      <c r="AT28" s="213" t="n">
        <v>13.0665539675351</v>
      </c>
      <c r="AU28" s="213" t="n">
        <v>13.0150845711052</v>
      </c>
      <c r="AV28" s="213" t="n">
        <v>12.26</v>
      </c>
      <c r="AW28" s="213" t="n">
        <v>12.87234</v>
      </c>
      <c r="AX28" s="213" t="n">
        <v>13.37582</v>
      </c>
      <c r="AY28" s="214" t="n">
        <v>13.62667</v>
      </c>
      <c r="AZ28" s="214" t="n">
        <v>13.35484</v>
      </c>
      <c r="BA28" s="214" t="n">
        <v>13.02512</v>
      </c>
      <c r="BB28" s="214" t="n">
        <v>12.56466</v>
      </c>
      <c r="BC28" s="214" t="n">
        <v>13.19482</v>
      </c>
      <c r="BD28" s="214" t="n">
        <v>13.2861</v>
      </c>
      <c r="BE28" s="214" t="n">
        <v>13.34574</v>
      </c>
      <c r="BF28" s="214" t="n">
        <v>13.37925</v>
      </c>
      <c r="BG28" s="214" t="n">
        <v>13.51307</v>
      </c>
      <c r="BH28" s="214" t="n">
        <v>12.85874</v>
      </c>
      <c r="BI28" s="214" t="n">
        <v>13.36424</v>
      </c>
      <c r="BJ28" s="214" t="n">
        <v>13.13265</v>
      </c>
      <c r="BK28" s="214" t="n">
        <v>13.69516</v>
      </c>
      <c r="BL28" s="214" t="n">
        <v>13.42084</v>
      </c>
      <c r="BM28" s="214" t="n">
        <v>13.08981</v>
      </c>
      <c r="BN28" s="214" t="n">
        <v>12.62855</v>
      </c>
      <c r="BO28" s="214" t="n">
        <v>13.26354</v>
      </c>
      <c r="BP28" s="214" t="n">
        <v>13.3578</v>
      </c>
      <c r="BQ28" s="214" t="n">
        <v>13.41396</v>
      </c>
      <c r="BR28" s="214" t="n">
        <v>13.44458</v>
      </c>
      <c r="BS28" s="214" t="n">
        <v>13.57576</v>
      </c>
      <c r="BT28" s="214" t="n">
        <v>12.91702</v>
      </c>
      <c r="BU28" s="214" t="n">
        <v>13.42224</v>
      </c>
      <c r="BV28" s="214" t="n">
        <v>13.1875</v>
      </c>
    </row>
    <row r="29" customFormat="false" ht="11.1" hidden="false" customHeight="true" outlineLevel="0" collapsed="false">
      <c r="A29" s="426" t="s">
        <v>871</v>
      </c>
      <c r="B29" s="305" t="s">
        <v>651</v>
      </c>
      <c r="C29" s="213" t="n">
        <v>7.87899349691425</v>
      </c>
      <c r="D29" s="213" t="n">
        <v>7.90501736199654</v>
      </c>
      <c r="E29" s="213" t="n">
        <v>7.78748075011664</v>
      </c>
      <c r="F29" s="213" t="n">
        <v>8.28603801373217</v>
      </c>
      <c r="G29" s="213" t="n">
        <v>8.21768210108169</v>
      </c>
      <c r="H29" s="213" t="n">
        <v>8.84740075694817</v>
      </c>
      <c r="I29" s="213" t="n">
        <v>9.32491069486943</v>
      </c>
      <c r="J29" s="213" t="n">
        <v>8.48677545702368</v>
      </c>
      <c r="K29" s="213" t="n">
        <v>8.15211059087666</v>
      </c>
      <c r="L29" s="213" t="n">
        <v>7.84817150538185</v>
      </c>
      <c r="M29" s="213" t="n">
        <v>7.92053162699399</v>
      </c>
      <c r="N29" s="213" t="n">
        <v>7.53476873920799</v>
      </c>
      <c r="O29" s="213" t="n">
        <v>7.77106867115898</v>
      </c>
      <c r="P29" s="213" t="n">
        <v>8.47254316998708</v>
      </c>
      <c r="Q29" s="213" t="n">
        <v>8.14230228517321</v>
      </c>
      <c r="R29" s="213" t="n">
        <v>8.35045646315373</v>
      </c>
      <c r="S29" s="213" t="n">
        <v>7.9396343515441</v>
      </c>
      <c r="T29" s="213" t="n">
        <v>8.51701454783395</v>
      </c>
      <c r="U29" s="213" t="n">
        <v>8.33738232164824</v>
      </c>
      <c r="V29" s="213" t="n">
        <v>8.39851346461509</v>
      </c>
      <c r="W29" s="213" t="n">
        <v>8.09058371472509</v>
      </c>
      <c r="X29" s="213" t="n">
        <v>7.90791227247529</v>
      </c>
      <c r="Y29" s="213" t="n">
        <v>7.99943348391909</v>
      </c>
      <c r="Z29" s="213" t="n">
        <v>7.92484664955344</v>
      </c>
      <c r="AA29" s="213" t="n">
        <v>8.05864232322552</v>
      </c>
      <c r="AB29" s="213" t="n">
        <v>8.60093467810636</v>
      </c>
      <c r="AC29" s="213" t="n">
        <v>8.32642827280397</v>
      </c>
      <c r="AD29" s="213" t="n">
        <v>8.16439868729703</v>
      </c>
      <c r="AE29" s="213" t="n">
        <v>8.33779603205232</v>
      </c>
      <c r="AF29" s="213" t="n">
        <v>8.47546221055623</v>
      </c>
      <c r="AG29" s="213" t="n">
        <v>8.97250158645038</v>
      </c>
      <c r="AH29" s="213" t="n">
        <v>8.65411581272179</v>
      </c>
      <c r="AI29" s="213" t="n">
        <v>8.56070729099714</v>
      </c>
      <c r="AJ29" s="213" t="n">
        <v>8.17077966192301</v>
      </c>
      <c r="AK29" s="213" t="n">
        <v>8.24140044012429</v>
      </c>
      <c r="AL29" s="213" t="n">
        <v>8.20913660064859</v>
      </c>
      <c r="AM29" s="213" t="n">
        <v>8.62462891906404</v>
      </c>
      <c r="AN29" s="213" t="n">
        <v>8.54673076372011</v>
      </c>
      <c r="AO29" s="213" t="n">
        <v>8.18691254378167</v>
      </c>
      <c r="AP29" s="213" t="n">
        <v>8.10861777826689</v>
      </c>
      <c r="AQ29" s="213" t="n">
        <v>8.20388978654524</v>
      </c>
      <c r="AR29" s="213" t="n">
        <v>8.30349307310222</v>
      </c>
      <c r="AS29" s="213" t="n">
        <v>8.50945448697132</v>
      </c>
      <c r="AT29" s="213" t="n">
        <v>8.46335915885735</v>
      </c>
      <c r="AU29" s="213" t="n">
        <v>8.02538690400673</v>
      </c>
      <c r="AV29" s="213" t="n">
        <v>7.79</v>
      </c>
      <c r="AW29" s="213" t="n">
        <v>7.979092</v>
      </c>
      <c r="AX29" s="213" t="n">
        <v>8.100776</v>
      </c>
      <c r="AY29" s="214" t="n">
        <v>8.429684</v>
      </c>
      <c r="AZ29" s="214" t="n">
        <v>8.535118</v>
      </c>
      <c r="BA29" s="214" t="n">
        <v>8.482742</v>
      </c>
      <c r="BB29" s="214" t="n">
        <v>8.523359</v>
      </c>
      <c r="BC29" s="214" t="n">
        <v>8.478455</v>
      </c>
      <c r="BD29" s="214" t="n">
        <v>8.802391</v>
      </c>
      <c r="BE29" s="214" t="n">
        <v>9.09229</v>
      </c>
      <c r="BF29" s="214" t="n">
        <v>8.867408</v>
      </c>
      <c r="BG29" s="214" t="n">
        <v>8.460406</v>
      </c>
      <c r="BH29" s="214" t="n">
        <v>8.300209</v>
      </c>
      <c r="BI29" s="214" t="n">
        <v>8.339989</v>
      </c>
      <c r="BJ29" s="214" t="n">
        <v>8.308775</v>
      </c>
      <c r="BK29" s="214" t="n">
        <v>8.474824</v>
      </c>
      <c r="BL29" s="214" t="n">
        <v>8.593535</v>
      </c>
      <c r="BM29" s="214" t="n">
        <v>8.564414</v>
      </c>
      <c r="BN29" s="214" t="n">
        <v>8.605361</v>
      </c>
      <c r="BO29" s="214" t="n">
        <v>8.560807</v>
      </c>
      <c r="BP29" s="214" t="n">
        <v>8.885074</v>
      </c>
      <c r="BQ29" s="214" t="n">
        <v>9.172114</v>
      </c>
      <c r="BR29" s="214" t="n">
        <v>8.943083</v>
      </c>
      <c r="BS29" s="214" t="n">
        <v>8.533312</v>
      </c>
      <c r="BT29" s="214" t="n">
        <v>8.371144</v>
      </c>
      <c r="BU29" s="214" t="n">
        <v>8.410665</v>
      </c>
      <c r="BV29" s="214" t="n">
        <v>8.378457</v>
      </c>
    </row>
    <row r="30" customFormat="false" ht="11.1" hidden="false" customHeight="true" outlineLevel="0" collapsed="false">
      <c r="A30" s="426" t="s">
        <v>872</v>
      </c>
      <c r="B30" s="406" t="s">
        <v>653</v>
      </c>
      <c r="C30" s="213" t="n">
        <v>5.41204644581617</v>
      </c>
      <c r="D30" s="213" t="n">
        <v>5.48499650117583</v>
      </c>
      <c r="E30" s="213" t="n">
        <v>5.44583328269175</v>
      </c>
      <c r="F30" s="213" t="n">
        <v>5.67072646388832</v>
      </c>
      <c r="G30" s="213" t="n">
        <v>5.58584804315841</v>
      </c>
      <c r="H30" s="213" t="n">
        <v>5.8057461383805</v>
      </c>
      <c r="I30" s="213" t="n">
        <v>6.18097256983046</v>
      </c>
      <c r="J30" s="213" t="n">
        <v>6.02426343949282</v>
      </c>
      <c r="K30" s="213" t="n">
        <v>6.02019958815898</v>
      </c>
      <c r="L30" s="213" t="n">
        <v>6.05385011831367</v>
      </c>
      <c r="M30" s="213" t="n">
        <v>5.95001901746882</v>
      </c>
      <c r="N30" s="213" t="n">
        <v>5.82445727938327</v>
      </c>
      <c r="O30" s="213" t="n">
        <v>6.67323409907605</v>
      </c>
      <c r="P30" s="213" t="n">
        <v>6.57232886073026</v>
      </c>
      <c r="Q30" s="213" t="n">
        <v>6.58869434863015</v>
      </c>
      <c r="R30" s="213" t="n">
        <v>6.53795747877752</v>
      </c>
      <c r="S30" s="213" t="n">
        <v>6.68564602646766</v>
      </c>
      <c r="T30" s="213" t="n">
        <v>6.88131508985755</v>
      </c>
      <c r="U30" s="213" t="n">
        <v>6.83925970132424</v>
      </c>
      <c r="V30" s="213" t="n">
        <v>6.77567599958342</v>
      </c>
      <c r="W30" s="213" t="n">
        <v>6.49916098539392</v>
      </c>
      <c r="X30" s="213" t="n">
        <v>6.37290783282257</v>
      </c>
      <c r="Y30" s="213" t="n">
        <v>6.1345960980364</v>
      </c>
      <c r="Z30" s="213" t="n">
        <v>6.32881362963095</v>
      </c>
      <c r="AA30" s="213" t="n">
        <v>6.41051449484095</v>
      </c>
      <c r="AB30" s="213" t="n">
        <v>6.35711133217892</v>
      </c>
      <c r="AC30" s="213" t="n">
        <v>6.30630636826463</v>
      </c>
      <c r="AD30" s="213" t="n">
        <v>6.42761906222265</v>
      </c>
      <c r="AE30" s="213" t="n">
        <v>6.46766465371692</v>
      </c>
      <c r="AF30" s="213" t="n">
        <v>6.56237289915249</v>
      </c>
      <c r="AG30" s="213" t="n">
        <v>6.73555050881406</v>
      </c>
      <c r="AH30" s="213" t="n">
        <v>6.80280707257142</v>
      </c>
      <c r="AI30" s="213" t="n">
        <v>6.64218511144101</v>
      </c>
      <c r="AJ30" s="213" t="n">
        <v>6.56028952794504</v>
      </c>
      <c r="AK30" s="213" t="n">
        <v>6.55736190576048</v>
      </c>
      <c r="AL30" s="213" t="n">
        <v>6.47681741585851</v>
      </c>
      <c r="AM30" s="213" t="n">
        <v>6.39221969051336</v>
      </c>
      <c r="AN30" s="213" t="n">
        <v>6.50124109624331</v>
      </c>
      <c r="AO30" s="213" t="n">
        <v>6.44612201462363</v>
      </c>
      <c r="AP30" s="213" t="n">
        <v>6.42706540269474</v>
      </c>
      <c r="AQ30" s="213" t="n">
        <v>6.47194348678759</v>
      </c>
      <c r="AR30" s="213" t="n">
        <v>6.78037432122202</v>
      </c>
      <c r="AS30" s="213" t="n">
        <v>6.82300066782721</v>
      </c>
      <c r="AT30" s="213" t="n">
        <v>6.87874177815857</v>
      </c>
      <c r="AU30" s="213" t="n">
        <v>6.64104138604247</v>
      </c>
      <c r="AV30" s="213" t="n">
        <v>6.54</v>
      </c>
      <c r="AW30" s="213" t="n">
        <v>6.482752</v>
      </c>
      <c r="AX30" s="213" t="n">
        <v>6.478899</v>
      </c>
      <c r="AY30" s="214" t="n">
        <v>6.578779</v>
      </c>
      <c r="AZ30" s="214" t="n">
        <v>6.60319</v>
      </c>
      <c r="BA30" s="214" t="n">
        <v>6.568805</v>
      </c>
      <c r="BB30" s="214" t="n">
        <v>6.617814</v>
      </c>
      <c r="BC30" s="214" t="n">
        <v>6.668197</v>
      </c>
      <c r="BD30" s="214" t="n">
        <v>6.873056</v>
      </c>
      <c r="BE30" s="214" t="n">
        <v>7.020514</v>
      </c>
      <c r="BF30" s="214" t="n">
        <v>7.003007</v>
      </c>
      <c r="BG30" s="214" t="n">
        <v>6.822777</v>
      </c>
      <c r="BH30" s="214" t="n">
        <v>6.725819</v>
      </c>
      <c r="BI30" s="214" t="n">
        <v>6.641579</v>
      </c>
      <c r="BJ30" s="214" t="n">
        <v>6.591203</v>
      </c>
      <c r="BK30" s="214" t="n">
        <v>6.566897</v>
      </c>
      <c r="BL30" s="214" t="n">
        <v>6.591275</v>
      </c>
      <c r="BM30" s="214" t="n">
        <v>6.55743</v>
      </c>
      <c r="BN30" s="214" t="n">
        <v>6.609708</v>
      </c>
      <c r="BO30" s="214" t="n">
        <v>6.663209</v>
      </c>
      <c r="BP30" s="214" t="n">
        <v>6.871477</v>
      </c>
      <c r="BQ30" s="214" t="n">
        <v>7.022184</v>
      </c>
      <c r="BR30" s="214" t="n">
        <v>7.007498</v>
      </c>
      <c r="BS30" s="214" t="n">
        <v>6.829677</v>
      </c>
      <c r="BT30" s="214" t="n">
        <v>6.735187</v>
      </c>
      <c r="BU30" s="214" t="n">
        <v>6.653312</v>
      </c>
      <c r="BV30" s="214" t="n">
        <v>6.605172</v>
      </c>
    </row>
    <row r="31" customFormat="false" ht="11.1" hidden="false" customHeight="true" outlineLevel="0" collapsed="false">
      <c r="A31" s="426" t="s">
        <v>873</v>
      </c>
      <c r="B31" s="406" t="s">
        <v>655</v>
      </c>
      <c r="C31" s="213" t="n">
        <v>4.79208251360803</v>
      </c>
      <c r="D31" s="213" t="n">
        <v>4.87531604551595</v>
      </c>
      <c r="E31" s="213" t="n">
        <v>5.00596666074804</v>
      </c>
      <c r="F31" s="213" t="n">
        <v>4.98104768805191</v>
      </c>
      <c r="G31" s="213" t="n">
        <v>5.16196751682711</v>
      </c>
      <c r="H31" s="213" t="n">
        <v>5.69368844147553</v>
      </c>
      <c r="I31" s="213" t="n">
        <v>6.04257867479428</v>
      </c>
      <c r="J31" s="213" t="n">
        <v>5.99407737457154</v>
      </c>
      <c r="K31" s="213" t="n">
        <v>5.60923745822303</v>
      </c>
      <c r="L31" s="213" t="n">
        <v>5.24184054786227</v>
      </c>
      <c r="M31" s="213" t="n">
        <v>5.09603869450034</v>
      </c>
      <c r="N31" s="213" t="n">
        <v>5.1518578729389</v>
      </c>
      <c r="O31" s="213" t="n">
        <v>5.23560591218642</v>
      </c>
      <c r="P31" s="213" t="n">
        <v>5.54874627848327</v>
      </c>
      <c r="Q31" s="213" t="n">
        <v>5.6999471330199</v>
      </c>
      <c r="R31" s="213" t="n">
        <v>5.53562883964466</v>
      </c>
      <c r="S31" s="213" t="n">
        <v>5.63278478951226</v>
      </c>
      <c r="T31" s="213" t="n">
        <v>6.16701394207274</v>
      </c>
      <c r="U31" s="213" t="n">
        <v>6.50905311713194</v>
      </c>
      <c r="V31" s="213" t="n">
        <v>6.31602538343875</v>
      </c>
      <c r="W31" s="213" t="n">
        <v>5.93746670280931</v>
      </c>
      <c r="X31" s="213" t="n">
        <v>5.49128446633821</v>
      </c>
      <c r="Y31" s="213" t="n">
        <v>5.29007336814631</v>
      </c>
      <c r="Z31" s="213" t="n">
        <v>5.26805234695493</v>
      </c>
      <c r="AA31" s="213" t="n">
        <v>5.3705009243978</v>
      </c>
      <c r="AB31" s="213" t="n">
        <v>5.45975859304483</v>
      </c>
      <c r="AC31" s="213" t="n">
        <v>5.62692275547255</v>
      </c>
      <c r="AD31" s="213" t="n">
        <v>5.50053875255768</v>
      </c>
      <c r="AE31" s="213" t="n">
        <v>5.63200729374009</v>
      </c>
      <c r="AF31" s="213" t="n">
        <v>6.12861994925853</v>
      </c>
      <c r="AG31" s="213" t="n">
        <v>6.65280079943975</v>
      </c>
      <c r="AH31" s="213" t="n">
        <v>6.56148514568212</v>
      </c>
      <c r="AI31" s="213" t="n">
        <v>6.12630628788178</v>
      </c>
      <c r="AJ31" s="213" t="n">
        <v>5.72786157252111</v>
      </c>
      <c r="AK31" s="213" t="n">
        <v>5.57006691513917</v>
      </c>
      <c r="AL31" s="213" t="n">
        <v>5.73621942421011</v>
      </c>
      <c r="AM31" s="213" t="n">
        <v>5.67456740175027</v>
      </c>
      <c r="AN31" s="213" t="n">
        <v>5.78090533681985</v>
      </c>
      <c r="AO31" s="213" t="n">
        <v>5.84078553788714</v>
      </c>
      <c r="AP31" s="213" t="n">
        <v>5.87748906439251</v>
      </c>
      <c r="AQ31" s="213" t="n">
        <v>6.00813705136443</v>
      </c>
      <c r="AR31" s="213" t="n">
        <v>6.47724524923797</v>
      </c>
      <c r="AS31" s="213" t="n">
        <v>6.74473599567906</v>
      </c>
      <c r="AT31" s="213" t="n">
        <v>6.70320040424908</v>
      </c>
      <c r="AU31" s="213" t="n">
        <v>6.46508131186139</v>
      </c>
      <c r="AV31" s="213" t="n">
        <v>5.95</v>
      </c>
      <c r="AW31" s="213" t="n">
        <v>5.852752</v>
      </c>
      <c r="AX31" s="213" t="n">
        <v>5.859142</v>
      </c>
      <c r="AY31" s="214" t="n">
        <v>5.682368</v>
      </c>
      <c r="AZ31" s="214" t="n">
        <v>5.842076</v>
      </c>
      <c r="BA31" s="214" t="n">
        <v>5.955682</v>
      </c>
      <c r="BB31" s="214" t="n">
        <v>5.906161</v>
      </c>
      <c r="BC31" s="214" t="n">
        <v>6.040024</v>
      </c>
      <c r="BD31" s="214" t="n">
        <v>6.634489</v>
      </c>
      <c r="BE31" s="214" t="n">
        <v>6.995414</v>
      </c>
      <c r="BF31" s="214" t="n">
        <v>6.878284</v>
      </c>
      <c r="BG31" s="214" t="n">
        <v>6.466763</v>
      </c>
      <c r="BH31" s="214" t="n">
        <v>6.011973</v>
      </c>
      <c r="BI31" s="214" t="n">
        <v>5.843408</v>
      </c>
      <c r="BJ31" s="214" t="n">
        <v>5.913893</v>
      </c>
      <c r="BK31" s="214" t="n">
        <v>5.712032</v>
      </c>
      <c r="BL31" s="214" t="n">
        <v>5.873319</v>
      </c>
      <c r="BM31" s="214" t="n">
        <v>5.98835</v>
      </c>
      <c r="BN31" s="214" t="n">
        <v>5.939153</v>
      </c>
      <c r="BO31" s="214" t="n">
        <v>6.075297</v>
      </c>
      <c r="BP31" s="214" t="n">
        <v>6.676419</v>
      </c>
      <c r="BQ31" s="214" t="n">
        <v>7.044311</v>
      </c>
      <c r="BR31" s="214" t="n">
        <v>6.92894</v>
      </c>
      <c r="BS31" s="214" t="n">
        <v>6.516185</v>
      </c>
      <c r="BT31" s="214" t="n">
        <v>6.059164</v>
      </c>
      <c r="BU31" s="214" t="n">
        <v>5.891125</v>
      </c>
      <c r="BV31" s="214" t="n">
        <v>5.964158</v>
      </c>
    </row>
    <row r="32" customFormat="false" ht="11.1" hidden="false" customHeight="true" outlineLevel="0" collapsed="false">
      <c r="A32" s="426" t="s">
        <v>874</v>
      </c>
      <c r="B32" s="406" t="s">
        <v>657</v>
      </c>
      <c r="C32" s="213" t="n">
        <v>5.74706108212672</v>
      </c>
      <c r="D32" s="213" t="n">
        <v>5.69687890747114</v>
      </c>
      <c r="E32" s="213" t="n">
        <v>5.77054995784176</v>
      </c>
      <c r="F32" s="213" t="n">
        <v>5.82955974571415</v>
      </c>
      <c r="G32" s="213" t="n">
        <v>5.88566940600826</v>
      </c>
      <c r="H32" s="213" t="n">
        <v>6.56130689762724</v>
      </c>
      <c r="I32" s="213" t="n">
        <v>6.9226617763952</v>
      </c>
      <c r="J32" s="213" t="n">
        <v>6.72620353356863</v>
      </c>
      <c r="K32" s="213" t="n">
        <v>6.63255799646863</v>
      </c>
      <c r="L32" s="213" t="n">
        <v>6.55920195355178</v>
      </c>
      <c r="M32" s="213" t="n">
        <v>6.4704630726902</v>
      </c>
      <c r="N32" s="213" t="n">
        <v>6.56867972907414</v>
      </c>
      <c r="O32" s="213" t="n">
        <v>6.74691945492871</v>
      </c>
      <c r="P32" s="213" t="n">
        <v>6.62235822660209</v>
      </c>
      <c r="Q32" s="213" t="n">
        <v>6.66894512145378</v>
      </c>
      <c r="R32" s="213" t="n">
        <v>6.62431897762386</v>
      </c>
      <c r="S32" s="213" t="n">
        <v>6.6846578428657</v>
      </c>
      <c r="T32" s="213" t="n">
        <v>6.86492676074776</v>
      </c>
      <c r="U32" s="213" t="n">
        <v>6.83575668007064</v>
      </c>
      <c r="V32" s="213" t="n">
        <v>6.85316191516203</v>
      </c>
      <c r="W32" s="213" t="n">
        <v>6.64756336834374</v>
      </c>
      <c r="X32" s="213" t="n">
        <v>6.62232281830204</v>
      </c>
      <c r="Y32" s="213" t="n">
        <v>6.4698279900825</v>
      </c>
      <c r="Z32" s="213" t="n">
        <v>6.58196316209221</v>
      </c>
      <c r="AA32" s="213" t="n">
        <v>6.50402587870839</v>
      </c>
      <c r="AB32" s="213" t="n">
        <v>6.5478363694427</v>
      </c>
      <c r="AC32" s="213" t="n">
        <v>6.38742675368757</v>
      </c>
      <c r="AD32" s="213" t="n">
        <v>6.38184282591399</v>
      </c>
      <c r="AE32" s="213" t="n">
        <v>6.51705067205658</v>
      </c>
      <c r="AF32" s="213" t="n">
        <v>6.8011890442224</v>
      </c>
      <c r="AG32" s="213" t="n">
        <v>7.2126049500985</v>
      </c>
      <c r="AH32" s="213" t="n">
        <v>7.10232988079034</v>
      </c>
      <c r="AI32" s="213" t="n">
        <v>6.615570656519</v>
      </c>
      <c r="AJ32" s="213" t="n">
        <v>6.5144157152914</v>
      </c>
      <c r="AK32" s="213" t="n">
        <v>6.43262503095327</v>
      </c>
      <c r="AL32" s="213" t="n">
        <v>6.73780321414317</v>
      </c>
      <c r="AM32" s="213" t="n">
        <v>6.58737176009761</v>
      </c>
      <c r="AN32" s="213" t="n">
        <v>6.53509228644589</v>
      </c>
      <c r="AO32" s="213" t="n">
        <v>6.43587454918362</v>
      </c>
      <c r="AP32" s="213" t="n">
        <v>6.55786854569565</v>
      </c>
      <c r="AQ32" s="213" t="n">
        <v>6.6163856001827</v>
      </c>
      <c r="AR32" s="213" t="n">
        <v>7.09934323223736</v>
      </c>
      <c r="AS32" s="213" t="n">
        <v>7.29114127920291</v>
      </c>
      <c r="AT32" s="213" t="n">
        <v>7.16780989254428</v>
      </c>
      <c r="AU32" s="213" t="n">
        <v>6.8721911914338</v>
      </c>
      <c r="AV32" s="213" t="n">
        <v>6.61</v>
      </c>
      <c r="AW32" s="213" t="n">
        <v>6.668913</v>
      </c>
      <c r="AX32" s="213" t="n">
        <v>6.816295</v>
      </c>
      <c r="AY32" s="214" t="n">
        <v>6.797622</v>
      </c>
      <c r="AZ32" s="214" t="n">
        <v>6.794396</v>
      </c>
      <c r="BA32" s="214" t="n">
        <v>6.7202</v>
      </c>
      <c r="BB32" s="214" t="n">
        <v>6.767669</v>
      </c>
      <c r="BC32" s="214" t="n">
        <v>6.809913</v>
      </c>
      <c r="BD32" s="214" t="n">
        <v>7.251373</v>
      </c>
      <c r="BE32" s="214" t="n">
        <v>7.501461</v>
      </c>
      <c r="BF32" s="214" t="n">
        <v>7.518954</v>
      </c>
      <c r="BG32" s="214" t="n">
        <v>7.178727</v>
      </c>
      <c r="BH32" s="214" t="n">
        <v>7.048052</v>
      </c>
      <c r="BI32" s="214" t="n">
        <v>6.970059</v>
      </c>
      <c r="BJ32" s="214" t="n">
        <v>7.112459</v>
      </c>
      <c r="BK32" s="214" t="n">
        <v>6.752498</v>
      </c>
      <c r="BL32" s="214" t="n">
        <v>6.756829</v>
      </c>
      <c r="BM32" s="214" t="n">
        <v>6.689852</v>
      </c>
      <c r="BN32" s="214" t="n">
        <v>6.743373</v>
      </c>
      <c r="BO32" s="214" t="n">
        <v>6.791577</v>
      </c>
      <c r="BP32" s="214" t="n">
        <v>7.236883</v>
      </c>
      <c r="BQ32" s="214" t="n">
        <v>7.490264</v>
      </c>
      <c r="BR32" s="214" t="n">
        <v>7.510651</v>
      </c>
      <c r="BS32" s="214" t="n">
        <v>7.173056</v>
      </c>
      <c r="BT32" s="214" t="n">
        <v>7.042719</v>
      </c>
      <c r="BU32" s="214" t="n">
        <v>6.963167</v>
      </c>
      <c r="BV32" s="214" t="n">
        <v>7.101392</v>
      </c>
    </row>
    <row r="33" customFormat="false" ht="11.1" hidden="false" customHeight="true" outlineLevel="0" collapsed="false">
      <c r="A33" s="426" t="s">
        <v>875</v>
      </c>
      <c r="B33" s="406" t="s">
        <v>659</v>
      </c>
      <c r="C33" s="213" t="n">
        <v>4.99870919578478</v>
      </c>
      <c r="D33" s="213" t="n">
        <v>4.94748757235621</v>
      </c>
      <c r="E33" s="213" t="n">
        <v>5.02603325497424</v>
      </c>
      <c r="F33" s="213" t="n">
        <v>5.18688821753259</v>
      </c>
      <c r="G33" s="213" t="n">
        <v>5.35220152097805</v>
      </c>
      <c r="H33" s="213" t="n">
        <v>6.16625293117193</v>
      </c>
      <c r="I33" s="213" t="n">
        <v>6.44256451585288</v>
      </c>
      <c r="J33" s="213" t="n">
        <v>6.2475225194534</v>
      </c>
      <c r="K33" s="213" t="n">
        <v>6.08960583470235</v>
      </c>
      <c r="L33" s="213" t="n">
        <v>6.42839237360308</v>
      </c>
      <c r="M33" s="213" t="n">
        <v>6.38690756569298</v>
      </c>
      <c r="N33" s="213" t="n">
        <v>5.89466068626349</v>
      </c>
      <c r="O33" s="213" t="n">
        <v>6.01524446601688</v>
      </c>
      <c r="P33" s="213" t="n">
        <v>6.01413240380711</v>
      </c>
      <c r="Q33" s="213" t="n">
        <v>5.85154421116658</v>
      </c>
      <c r="R33" s="213" t="n">
        <v>5.79862057944148</v>
      </c>
      <c r="S33" s="213" t="n">
        <v>5.85125121587254</v>
      </c>
      <c r="T33" s="213" t="n">
        <v>6.36626136389443</v>
      </c>
      <c r="U33" s="213" t="n">
        <v>6.030924111232</v>
      </c>
      <c r="V33" s="213" t="n">
        <v>6.12015155241475</v>
      </c>
      <c r="W33" s="213" t="n">
        <v>5.75148753369061</v>
      </c>
      <c r="X33" s="213" t="n">
        <v>5.34827793624088</v>
      </c>
      <c r="Y33" s="213" t="n">
        <v>5.40288800969135</v>
      </c>
      <c r="Z33" s="213" t="n">
        <v>5.60020001345253</v>
      </c>
      <c r="AA33" s="213" t="n">
        <v>5.37839954976408</v>
      </c>
      <c r="AB33" s="213" t="n">
        <v>5.26871804745768</v>
      </c>
      <c r="AC33" s="213" t="n">
        <v>5.19296552544166</v>
      </c>
      <c r="AD33" s="213" t="n">
        <v>5.57186670933442</v>
      </c>
      <c r="AE33" s="213" t="n">
        <v>5.76273239992413</v>
      </c>
      <c r="AF33" s="213" t="n">
        <v>6.13949945630318</v>
      </c>
      <c r="AG33" s="213" t="n">
        <v>6.22802094481709</v>
      </c>
      <c r="AH33" s="213" t="n">
        <v>6.44218650694427</v>
      </c>
      <c r="AI33" s="213" t="n">
        <v>6.17928704839227</v>
      </c>
      <c r="AJ33" s="213" t="n">
        <v>6.04912260516243</v>
      </c>
      <c r="AK33" s="213" t="n">
        <v>5.86829682478279</v>
      </c>
      <c r="AL33" s="213" t="n">
        <v>5.9060904744685</v>
      </c>
      <c r="AM33" s="213" t="n">
        <v>5.86804765248726</v>
      </c>
      <c r="AN33" s="213" t="n">
        <v>5.87459793002272</v>
      </c>
      <c r="AO33" s="213" t="n">
        <v>5.68782858191036</v>
      </c>
      <c r="AP33" s="213" t="n">
        <v>5.68227844340457</v>
      </c>
      <c r="AQ33" s="213" t="n">
        <v>6.06851433243359</v>
      </c>
      <c r="AR33" s="213" t="n">
        <v>6.72489932955306</v>
      </c>
      <c r="AS33" s="213" t="n">
        <v>6.88266236347874</v>
      </c>
      <c r="AT33" s="213" t="n">
        <v>6.91576336511554</v>
      </c>
      <c r="AU33" s="213" t="n">
        <v>6.65652372096872</v>
      </c>
      <c r="AV33" s="213" t="n">
        <v>5.93</v>
      </c>
      <c r="AW33" s="213" t="n">
        <v>6.038833</v>
      </c>
      <c r="AX33" s="213" t="n">
        <v>5.994891</v>
      </c>
      <c r="AY33" s="214" t="n">
        <v>5.714861</v>
      </c>
      <c r="AZ33" s="214" t="n">
        <v>5.720326</v>
      </c>
      <c r="BA33" s="214" t="n">
        <v>5.611213</v>
      </c>
      <c r="BB33" s="214" t="n">
        <v>5.77318</v>
      </c>
      <c r="BC33" s="214" t="n">
        <v>5.955343</v>
      </c>
      <c r="BD33" s="214" t="n">
        <v>6.591333</v>
      </c>
      <c r="BE33" s="214" t="n">
        <v>6.615843</v>
      </c>
      <c r="BF33" s="214" t="n">
        <v>6.690019</v>
      </c>
      <c r="BG33" s="214" t="n">
        <v>6.332921</v>
      </c>
      <c r="BH33" s="214" t="n">
        <v>6.157558</v>
      </c>
      <c r="BI33" s="214" t="n">
        <v>6.131421</v>
      </c>
      <c r="BJ33" s="214" t="n">
        <v>6.068589</v>
      </c>
      <c r="BK33" s="214" t="n">
        <v>5.716881</v>
      </c>
      <c r="BL33" s="214" t="n">
        <v>5.738815</v>
      </c>
      <c r="BM33" s="214" t="n">
        <v>5.637609</v>
      </c>
      <c r="BN33" s="214" t="n">
        <v>5.796888</v>
      </c>
      <c r="BO33" s="214" t="n">
        <v>5.964478</v>
      </c>
      <c r="BP33" s="214" t="n">
        <v>6.567913</v>
      </c>
      <c r="BQ33" s="214" t="n">
        <v>6.591782</v>
      </c>
      <c r="BR33" s="214" t="n">
        <v>6.664601</v>
      </c>
      <c r="BS33" s="214" t="n">
        <v>6.308248</v>
      </c>
      <c r="BT33" s="214" t="n">
        <v>6.133695</v>
      </c>
      <c r="BU33" s="214" t="n">
        <v>6.107094</v>
      </c>
      <c r="BV33" s="214" t="n">
        <v>6.044088</v>
      </c>
    </row>
    <row r="34" customFormat="false" ht="11.1" hidden="false" customHeight="true" outlineLevel="0" collapsed="false">
      <c r="A34" s="426" t="s">
        <v>876</v>
      </c>
      <c r="B34" s="406" t="s">
        <v>661</v>
      </c>
      <c r="C34" s="213" t="n">
        <v>7.11635490273018</v>
      </c>
      <c r="D34" s="213" t="n">
        <v>7.04866513799729</v>
      </c>
      <c r="E34" s="213" t="n">
        <v>7.47243715738152</v>
      </c>
      <c r="F34" s="213" t="n">
        <v>7.90644705344749</v>
      </c>
      <c r="G34" s="213" t="n">
        <v>7.97797937732259</v>
      </c>
      <c r="H34" s="213" t="n">
        <v>8.89594639684763</v>
      </c>
      <c r="I34" s="213" t="n">
        <v>9.31464302901951</v>
      </c>
      <c r="J34" s="213" t="n">
        <v>8.93415711700114</v>
      </c>
      <c r="K34" s="213" t="n">
        <v>8.40099476157183</v>
      </c>
      <c r="L34" s="213" t="n">
        <v>8.27281198500588</v>
      </c>
      <c r="M34" s="213" t="n">
        <v>7.71190440368173</v>
      </c>
      <c r="N34" s="213" t="n">
        <v>7.59782938210919</v>
      </c>
      <c r="O34" s="213" t="n">
        <v>7.15374661930255</v>
      </c>
      <c r="P34" s="213" t="n">
        <v>6.80788362687397</v>
      </c>
      <c r="Q34" s="213" t="n">
        <v>6.73087703765031</v>
      </c>
      <c r="R34" s="213" t="n">
        <v>6.52587274756132</v>
      </c>
      <c r="S34" s="213" t="n">
        <v>6.11326129235835</v>
      </c>
      <c r="T34" s="213" t="n">
        <v>6.10633231272047</v>
      </c>
      <c r="U34" s="213" t="n">
        <v>5.94989703452789</v>
      </c>
      <c r="V34" s="213" t="n">
        <v>6.00525582637888</v>
      </c>
      <c r="W34" s="213" t="n">
        <v>5.8426867644503</v>
      </c>
      <c r="X34" s="213" t="n">
        <v>5.79805534592935</v>
      </c>
      <c r="Y34" s="213" t="n">
        <v>5.63258686697472</v>
      </c>
      <c r="Z34" s="213" t="n">
        <v>6.01188838583267</v>
      </c>
      <c r="AA34" s="213" t="n">
        <v>6.12171082201392</v>
      </c>
      <c r="AB34" s="213" t="n">
        <v>6.23395012875579</v>
      </c>
      <c r="AC34" s="213" t="n">
        <v>6.26874387014808</v>
      </c>
      <c r="AD34" s="213" t="n">
        <v>6.12853301096905</v>
      </c>
      <c r="AE34" s="213" t="n">
        <v>6.04213891399787</v>
      </c>
      <c r="AF34" s="213" t="n">
        <v>6.2069259835701</v>
      </c>
      <c r="AG34" s="213" t="n">
        <v>6.28223850216756</v>
      </c>
      <c r="AH34" s="213" t="n">
        <v>6.40440891531767</v>
      </c>
      <c r="AI34" s="213" t="n">
        <v>6.01846147448133</v>
      </c>
      <c r="AJ34" s="213" t="n">
        <v>6.13564616164762</v>
      </c>
      <c r="AK34" s="213" t="n">
        <v>5.75027952635155</v>
      </c>
      <c r="AL34" s="213" t="n">
        <v>5.79432173866731</v>
      </c>
      <c r="AM34" s="213" t="n">
        <v>5.57678333261191</v>
      </c>
      <c r="AN34" s="213" t="n">
        <v>5.92904113254759</v>
      </c>
      <c r="AO34" s="213" t="n">
        <v>5.85588783916056</v>
      </c>
      <c r="AP34" s="213" t="n">
        <v>5.77897164647443</v>
      </c>
      <c r="AQ34" s="213" t="n">
        <v>5.87783042360137</v>
      </c>
      <c r="AR34" s="213" t="n">
        <v>6.402762900179</v>
      </c>
      <c r="AS34" s="213" t="n">
        <v>6.43520413894635</v>
      </c>
      <c r="AT34" s="213" t="n">
        <v>6.91597664546256</v>
      </c>
      <c r="AU34" s="213" t="n">
        <v>6.52781583269632</v>
      </c>
      <c r="AV34" s="213" t="n">
        <v>5.92</v>
      </c>
      <c r="AW34" s="213" t="n">
        <v>5.750323</v>
      </c>
      <c r="AX34" s="213" t="n">
        <v>5.75946</v>
      </c>
      <c r="AY34" s="214" t="n">
        <v>5.906498</v>
      </c>
      <c r="AZ34" s="214" t="n">
        <v>5.923915</v>
      </c>
      <c r="BA34" s="214" t="n">
        <v>5.96166</v>
      </c>
      <c r="BB34" s="214" t="n">
        <v>5.943853</v>
      </c>
      <c r="BC34" s="214" t="n">
        <v>5.889628</v>
      </c>
      <c r="BD34" s="214" t="n">
        <v>6.176689</v>
      </c>
      <c r="BE34" s="214" t="n">
        <v>6.224357</v>
      </c>
      <c r="BF34" s="214" t="n">
        <v>6.298113</v>
      </c>
      <c r="BG34" s="214" t="n">
        <v>6.015033</v>
      </c>
      <c r="BH34" s="214" t="n">
        <v>5.899145</v>
      </c>
      <c r="BI34" s="214" t="n">
        <v>5.645198</v>
      </c>
      <c r="BJ34" s="214" t="n">
        <v>5.729412</v>
      </c>
      <c r="BK34" s="214" t="n">
        <v>6.201836</v>
      </c>
      <c r="BL34" s="214" t="n">
        <v>6.222998</v>
      </c>
      <c r="BM34" s="214" t="n">
        <v>6.267147</v>
      </c>
      <c r="BN34" s="214" t="n">
        <v>6.254324</v>
      </c>
      <c r="BO34" s="214" t="n">
        <v>6.198476</v>
      </c>
      <c r="BP34" s="214" t="n">
        <v>6.49702</v>
      </c>
      <c r="BQ34" s="214" t="n">
        <v>6.542789</v>
      </c>
      <c r="BR34" s="214" t="n">
        <v>6.616027</v>
      </c>
      <c r="BS34" s="214" t="n">
        <v>6.314396</v>
      </c>
      <c r="BT34" s="214" t="n">
        <v>6.18778</v>
      </c>
      <c r="BU34" s="214" t="n">
        <v>5.916608</v>
      </c>
      <c r="BV34" s="214" t="n">
        <v>6.002891</v>
      </c>
    </row>
    <row r="35" s="425" customFormat="true" ht="11.1" hidden="false" customHeight="true" outlineLevel="0" collapsed="false">
      <c r="A35" s="426" t="s">
        <v>877</v>
      </c>
      <c r="B35" s="406" t="s">
        <v>663</v>
      </c>
      <c r="C35" s="213" t="n">
        <v>5.454029954986</v>
      </c>
      <c r="D35" s="213" t="n">
        <v>5.60969733887575</v>
      </c>
      <c r="E35" s="213" t="n">
        <v>5.65866668712775</v>
      </c>
      <c r="F35" s="213" t="n">
        <v>5.87463332232923</v>
      </c>
      <c r="G35" s="213" t="n">
        <v>5.9767832725902</v>
      </c>
      <c r="H35" s="213" t="n">
        <v>6.44722185342517</v>
      </c>
      <c r="I35" s="213" t="n">
        <v>6.85471285803669</v>
      </c>
      <c r="J35" s="213" t="n">
        <v>6.68105276297</v>
      </c>
      <c r="K35" s="213" t="n">
        <v>6.52173165881792</v>
      </c>
      <c r="L35" s="213" t="n">
        <v>6.16262454562614</v>
      </c>
      <c r="M35" s="213" t="n">
        <v>5.43549654575205</v>
      </c>
      <c r="N35" s="213" t="n">
        <v>5.54900137511114</v>
      </c>
      <c r="O35" s="213" t="n">
        <v>5.50957229126646</v>
      </c>
      <c r="P35" s="213" t="n">
        <v>5.63141346317658</v>
      </c>
      <c r="Q35" s="213" t="n">
        <v>5.66076699756099</v>
      </c>
      <c r="R35" s="213" t="n">
        <v>5.744991791324</v>
      </c>
      <c r="S35" s="213" t="n">
        <v>5.90842963767009</v>
      </c>
      <c r="T35" s="213" t="n">
        <v>6.3948877029989</v>
      </c>
      <c r="U35" s="213" t="n">
        <v>7.01179261841941</v>
      </c>
      <c r="V35" s="213" t="n">
        <v>6.76282426055731</v>
      </c>
      <c r="W35" s="213" t="n">
        <v>6.7181393286836</v>
      </c>
      <c r="X35" s="213" t="n">
        <v>6.25891434595968</v>
      </c>
      <c r="Y35" s="213" t="n">
        <v>5.47077361600552</v>
      </c>
      <c r="Z35" s="213" t="n">
        <v>5.58766274449345</v>
      </c>
      <c r="AA35" s="213" t="n">
        <v>5.632669814181</v>
      </c>
      <c r="AB35" s="213" t="n">
        <v>5.70068763011627</v>
      </c>
      <c r="AC35" s="213" t="n">
        <v>5.75732421757878</v>
      </c>
      <c r="AD35" s="213" t="n">
        <v>5.90096428971131</v>
      </c>
      <c r="AE35" s="213" t="n">
        <v>6.0054975434327</v>
      </c>
      <c r="AF35" s="213" t="n">
        <v>6.54927556545726</v>
      </c>
      <c r="AG35" s="213" t="n">
        <v>7.00078908120464</v>
      </c>
      <c r="AH35" s="213" t="n">
        <v>6.82031338050171</v>
      </c>
      <c r="AI35" s="213" t="n">
        <v>6.78051244957726</v>
      </c>
      <c r="AJ35" s="213" t="n">
        <v>6.15322425393317</v>
      </c>
      <c r="AK35" s="213" t="n">
        <v>5.3529616897745</v>
      </c>
      <c r="AL35" s="213" t="n">
        <v>5.43451491335989</v>
      </c>
      <c r="AM35" s="213" t="n">
        <v>5.44183377251215</v>
      </c>
      <c r="AN35" s="213" t="n">
        <v>5.63262196993843</v>
      </c>
      <c r="AO35" s="213" t="n">
        <v>5.69688486971819</v>
      </c>
      <c r="AP35" s="213" t="n">
        <v>5.75878936463752</v>
      </c>
      <c r="AQ35" s="213" t="n">
        <v>5.93938295292732</v>
      </c>
      <c r="AR35" s="213" t="n">
        <v>6.48547384307795</v>
      </c>
      <c r="AS35" s="213" t="n">
        <v>6.98319476516704</v>
      </c>
      <c r="AT35" s="213" t="n">
        <v>6.82490260477882</v>
      </c>
      <c r="AU35" s="213" t="n">
        <v>6.78526286271495</v>
      </c>
      <c r="AV35" s="213" t="n">
        <v>6.29</v>
      </c>
      <c r="AW35" s="213" t="n">
        <v>5.773435</v>
      </c>
      <c r="AX35" s="213" t="n">
        <v>5.724497</v>
      </c>
      <c r="AY35" s="214" t="n">
        <v>5.6564</v>
      </c>
      <c r="AZ35" s="214" t="n">
        <v>5.786416</v>
      </c>
      <c r="BA35" s="214" t="n">
        <v>5.853878</v>
      </c>
      <c r="BB35" s="214" t="n">
        <v>5.933184</v>
      </c>
      <c r="BC35" s="214" t="n">
        <v>6.084576</v>
      </c>
      <c r="BD35" s="214" t="n">
        <v>6.566027</v>
      </c>
      <c r="BE35" s="214" t="n">
        <v>7.043833</v>
      </c>
      <c r="BF35" s="214" t="n">
        <v>6.881144</v>
      </c>
      <c r="BG35" s="214" t="n">
        <v>6.798369</v>
      </c>
      <c r="BH35" s="214" t="n">
        <v>6.342789</v>
      </c>
      <c r="BI35" s="214" t="n">
        <v>5.671254</v>
      </c>
      <c r="BJ35" s="214" t="n">
        <v>5.735133</v>
      </c>
      <c r="BK35" s="214" t="n">
        <v>5.690499</v>
      </c>
      <c r="BL35" s="214" t="n">
        <v>5.822294</v>
      </c>
      <c r="BM35" s="214" t="n">
        <v>5.892304</v>
      </c>
      <c r="BN35" s="214" t="n">
        <v>5.972991</v>
      </c>
      <c r="BO35" s="214" t="n">
        <v>6.127518</v>
      </c>
      <c r="BP35" s="214" t="n">
        <v>6.615541</v>
      </c>
      <c r="BQ35" s="214" t="n">
        <v>7.101045</v>
      </c>
      <c r="BR35" s="214" t="n">
        <v>6.94232</v>
      </c>
      <c r="BS35" s="214" t="n">
        <v>6.867519</v>
      </c>
      <c r="BT35" s="214" t="n">
        <v>6.408268</v>
      </c>
      <c r="BU35" s="214" t="n">
        <v>5.730399</v>
      </c>
      <c r="BV35" s="214" t="n">
        <v>5.795182</v>
      </c>
    </row>
    <row r="36" s="425" customFormat="true" ht="11.1" hidden="false" customHeight="true" outlineLevel="0" collapsed="false">
      <c r="A36" s="426" t="s">
        <v>878</v>
      </c>
      <c r="B36" s="430" t="s">
        <v>665</v>
      </c>
      <c r="C36" s="213" t="n">
        <v>7.43320253482639</v>
      </c>
      <c r="D36" s="213" t="n">
        <v>7.32876499343772</v>
      </c>
      <c r="E36" s="213" t="n">
        <v>7.44867080950245</v>
      </c>
      <c r="F36" s="213" t="n">
        <v>6.84245858951154</v>
      </c>
      <c r="G36" s="213" t="n">
        <v>7.8495525698421</v>
      </c>
      <c r="H36" s="213" t="n">
        <v>8.13350613596604</v>
      </c>
      <c r="I36" s="213" t="n">
        <v>8.75063082030335</v>
      </c>
      <c r="J36" s="213" t="n">
        <v>8.76186023705413</v>
      </c>
      <c r="K36" s="213" t="n">
        <v>8.54658717618198</v>
      </c>
      <c r="L36" s="213" t="n">
        <v>8.05463265315635</v>
      </c>
      <c r="M36" s="213" t="n">
        <v>8.25010203676881</v>
      </c>
      <c r="N36" s="213" t="n">
        <v>7.5863682795508</v>
      </c>
      <c r="O36" s="213" t="n">
        <v>6.8447701692608</v>
      </c>
      <c r="P36" s="213" t="n">
        <v>7.26677071617412</v>
      </c>
      <c r="Q36" s="213" t="n">
        <v>6.98821405464696</v>
      </c>
      <c r="R36" s="213" t="n">
        <v>7.13276980483558</v>
      </c>
      <c r="S36" s="213" t="n">
        <v>7.52548858640384</v>
      </c>
      <c r="T36" s="213" t="n">
        <v>8.43411107435144</v>
      </c>
      <c r="U36" s="213" t="n">
        <v>8.76884460933158</v>
      </c>
      <c r="V36" s="213" t="n">
        <v>8.61742751115931</v>
      </c>
      <c r="W36" s="213" t="n">
        <v>8.80731933858099</v>
      </c>
      <c r="X36" s="213" t="n">
        <v>8.48211841234415</v>
      </c>
      <c r="Y36" s="213" t="n">
        <v>7.36365308213667</v>
      </c>
      <c r="Z36" s="213" t="n">
        <v>7.19941307681773</v>
      </c>
      <c r="AA36" s="213" t="n">
        <v>6.7387013831457</v>
      </c>
      <c r="AB36" s="213" t="n">
        <v>6.85605712360375</v>
      </c>
      <c r="AC36" s="213" t="n">
        <v>6.98211463478782</v>
      </c>
      <c r="AD36" s="213" t="n">
        <v>6.95365853798454</v>
      </c>
      <c r="AE36" s="213" t="n">
        <v>7.14957522535566</v>
      </c>
      <c r="AF36" s="213" t="n">
        <v>7.82913732027686</v>
      </c>
      <c r="AG36" s="213" t="n">
        <v>8.14431643892138</v>
      </c>
      <c r="AH36" s="213" t="n">
        <v>8.14576623571494</v>
      </c>
      <c r="AI36" s="213" t="n">
        <v>8.35145697868255</v>
      </c>
      <c r="AJ36" s="213" t="n">
        <v>7.98257729954556</v>
      </c>
      <c r="AK36" s="213" t="n">
        <v>7.32033026131673</v>
      </c>
      <c r="AL36" s="213" t="n">
        <v>6.87762096436047</v>
      </c>
      <c r="AM36" s="213" t="n">
        <v>7.55349347245471</v>
      </c>
      <c r="AN36" s="213" t="n">
        <v>7.45745025245418</v>
      </c>
      <c r="AO36" s="213" t="n">
        <v>7.33266130300531</v>
      </c>
      <c r="AP36" s="213" t="n">
        <v>7.40907665409355</v>
      </c>
      <c r="AQ36" s="213" t="n">
        <v>7.65414623594548</v>
      </c>
      <c r="AR36" s="213" t="n">
        <v>8.09559803240401</v>
      </c>
      <c r="AS36" s="213" t="n">
        <v>8.64414118670719</v>
      </c>
      <c r="AT36" s="213" t="n">
        <v>8.75870373554625</v>
      </c>
      <c r="AU36" s="213" t="n">
        <v>8.68668797813879</v>
      </c>
      <c r="AV36" s="213" t="n">
        <v>8.36</v>
      </c>
      <c r="AW36" s="213" t="n">
        <v>7.577702</v>
      </c>
      <c r="AX36" s="213" t="n">
        <v>7.173443</v>
      </c>
      <c r="AY36" s="214" t="n">
        <v>7.091447</v>
      </c>
      <c r="AZ36" s="214" t="n">
        <v>7.151793</v>
      </c>
      <c r="BA36" s="214" t="n">
        <v>7.139259</v>
      </c>
      <c r="BB36" s="214" t="n">
        <v>7.04351</v>
      </c>
      <c r="BC36" s="214" t="n">
        <v>7.454079</v>
      </c>
      <c r="BD36" s="214" t="n">
        <v>8.010526</v>
      </c>
      <c r="BE36" s="214" t="n">
        <v>8.38921</v>
      </c>
      <c r="BF36" s="214" t="n">
        <v>8.457354</v>
      </c>
      <c r="BG36" s="214" t="n">
        <v>8.494319</v>
      </c>
      <c r="BH36" s="214" t="n">
        <v>8.192268</v>
      </c>
      <c r="BI36" s="214" t="n">
        <v>7.586274</v>
      </c>
      <c r="BJ36" s="214" t="n">
        <v>7.171017</v>
      </c>
      <c r="BK36" s="214" t="n">
        <v>7.183152</v>
      </c>
      <c r="BL36" s="214" t="n">
        <v>7.240094</v>
      </c>
      <c r="BM36" s="214" t="n">
        <v>7.224837</v>
      </c>
      <c r="BN36" s="214" t="n">
        <v>7.129721</v>
      </c>
      <c r="BO36" s="214" t="n">
        <v>7.542911</v>
      </c>
      <c r="BP36" s="214" t="n">
        <v>8.099839</v>
      </c>
      <c r="BQ36" s="214" t="n">
        <v>8.475572</v>
      </c>
      <c r="BR36" s="214" t="n">
        <v>8.536643</v>
      </c>
      <c r="BS36" s="214" t="n">
        <v>8.564812</v>
      </c>
      <c r="BT36" s="214" t="n">
        <v>8.258005</v>
      </c>
      <c r="BU36" s="214" t="n">
        <v>7.645109</v>
      </c>
      <c r="BV36" s="214" t="n">
        <v>7.224461</v>
      </c>
    </row>
    <row r="37" s="425" customFormat="true" ht="11.1" hidden="false" customHeight="true" outlineLevel="0" collapsed="false">
      <c r="A37" s="426" t="s">
        <v>879</v>
      </c>
      <c r="B37" s="430" t="s">
        <v>666</v>
      </c>
      <c r="C37" s="213" t="n">
        <v>6.21</v>
      </c>
      <c r="D37" s="213" t="n">
        <v>6.22</v>
      </c>
      <c r="E37" s="213" t="n">
        <v>6.32</v>
      </c>
      <c r="F37" s="213" t="n">
        <v>6.49</v>
      </c>
      <c r="G37" s="213" t="n">
        <v>6.64</v>
      </c>
      <c r="H37" s="213" t="n">
        <v>7.21</v>
      </c>
      <c r="I37" s="213" t="n">
        <v>7.62</v>
      </c>
      <c r="J37" s="213" t="n">
        <v>7.39</v>
      </c>
      <c r="K37" s="213" t="n">
        <v>7.16</v>
      </c>
      <c r="L37" s="213" t="n">
        <v>7.04</v>
      </c>
      <c r="M37" s="213" t="n">
        <v>6.85</v>
      </c>
      <c r="N37" s="213" t="n">
        <v>6.67</v>
      </c>
      <c r="O37" s="213" t="n">
        <v>6.88</v>
      </c>
      <c r="P37" s="213" t="n">
        <v>6.89</v>
      </c>
      <c r="Q37" s="213" t="n">
        <v>6.76</v>
      </c>
      <c r="R37" s="213" t="n">
        <v>6.69</v>
      </c>
      <c r="S37" s="213" t="n">
        <v>6.79</v>
      </c>
      <c r="T37" s="213" t="n">
        <v>7.07</v>
      </c>
      <c r="U37" s="213" t="n">
        <v>7.09</v>
      </c>
      <c r="V37" s="213" t="n">
        <v>7.07</v>
      </c>
      <c r="W37" s="213" t="n">
        <v>6.92</v>
      </c>
      <c r="X37" s="213" t="n">
        <v>6.64</v>
      </c>
      <c r="Y37" s="213" t="n">
        <v>6.43</v>
      </c>
      <c r="Z37" s="213" t="n">
        <v>6.49</v>
      </c>
      <c r="AA37" s="213" t="n">
        <v>6.5</v>
      </c>
      <c r="AB37" s="213" t="n">
        <v>6.55</v>
      </c>
      <c r="AC37" s="213" t="n">
        <v>6.53</v>
      </c>
      <c r="AD37" s="213" t="n">
        <v>6.55</v>
      </c>
      <c r="AE37" s="213" t="n">
        <v>6.64</v>
      </c>
      <c r="AF37" s="213" t="n">
        <v>6.96</v>
      </c>
      <c r="AG37" s="213" t="n">
        <v>7.23</v>
      </c>
      <c r="AH37" s="213" t="n">
        <v>7.22</v>
      </c>
      <c r="AI37" s="213" t="n">
        <v>7</v>
      </c>
      <c r="AJ37" s="213" t="n">
        <v>6.8</v>
      </c>
      <c r="AK37" s="213" t="n">
        <v>6.56</v>
      </c>
      <c r="AL37" s="213" t="n">
        <v>6.6</v>
      </c>
      <c r="AM37" s="213" t="n">
        <v>6.59</v>
      </c>
      <c r="AN37" s="213" t="n">
        <v>6.7</v>
      </c>
      <c r="AO37" s="213" t="n">
        <v>6.6</v>
      </c>
      <c r="AP37" s="213" t="n">
        <v>6.6</v>
      </c>
      <c r="AQ37" s="213" t="n">
        <v>6.75</v>
      </c>
      <c r="AR37" s="213" t="n">
        <v>7.21</v>
      </c>
      <c r="AS37" s="213" t="n">
        <v>7.39</v>
      </c>
      <c r="AT37" s="213" t="n">
        <v>7.46</v>
      </c>
      <c r="AU37" s="213" t="n">
        <v>7.23</v>
      </c>
      <c r="AV37" s="213" t="n">
        <v>6.82</v>
      </c>
      <c r="AW37" s="213" t="n">
        <v>6.70163</v>
      </c>
      <c r="AX37" s="213" t="n">
        <v>6.700062</v>
      </c>
      <c r="AY37" s="214" t="n">
        <v>6.696441</v>
      </c>
      <c r="AZ37" s="214" t="n">
        <v>6.737546</v>
      </c>
      <c r="BA37" s="214" t="n">
        <v>6.711372</v>
      </c>
      <c r="BB37" s="214" t="n">
        <v>6.722729</v>
      </c>
      <c r="BC37" s="214" t="n">
        <v>6.835051</v>
      </c>
      <c r="BD37" s="214" t="n">
        <v>7.241861</v>
      </c>
      <c r="BE37" s="214" t="n">
        <v>7.450861</v>
      </c>
      <c r="BF37" s="214" t="n">
        <v>7.441002</v>
      </c>
      <c r="BG37" s="214" t="n">
        <v>7.201005</v>
      </c>
      <c r="BH37" s="214" t="n">
        <v>6.989612</v>
      </c>
      <c r="BI37" s="214" t="n">
        <v>6.801471</v>
      </c>
      <c r="BJ37" s="214" t="n">
        <v>6.782254</v>
      </c>
      <c r="BK37" s="214" t="n">
        <v>6.742778</v>
      </c>
      <c r="BL37" s="214" t="n">
        <v>6.788287</v>
      </c>
      <c r="BM37" s="214" t="n">
        <v>6.76744</v>
      </c>
      <c r="BN37" s="214" t="n">
        <v>6.782837</v>
      </c>
      <c r="BO37" s="214" t="n">
        <v>6.894546</v>
      </c>
      <c r="BP37" s="214" t="n">
        <v>7.303985</v>
      </c>
      <c r="BQ37" s="214" t="n">
        <v>7.514181</v>
      </c>
      <c r="BR37" s="214" t="n">
        <v>7.504514</v>
      </c>
      <c r="BS37" s="214" t="n">
        <v>7.26034</v>
      </c>
      <c r="BT37" s="214" t="n">
        <v>7.044603</v>
      </c>
      <c r="BU37" s="214" t="n">
        <v>6.852718</v>
      </c>
      <c r="BV37" s="214" t="n">
        <v>6.833225</v>
      </c>
    </row>
    <row r="38" customFormat="false" ht="11.1" hidden="false" customHeight="true" outlineLevel="0" collapsed="false">
      <c r="A38" s="426"/>
      <c r="B38" s="427" t="s">
        <v>880</v>
      </c>
      <c r="C38" s="431"/>
      <c r="D38" s="431"/>
      <c r="E38" s="431"/>
      <c r="F38" s="431"/>
      <c r="G38" s="431"/>
      <c r="H38" s="431"/>
      <c r="I38" s="431"/>
      <c r="J38" s="431"/>
      <c r="K38" s="431"/>
      <c r="L38" s="431"/>
      <c r="M38" s="431"/>
      <c r="N38" s="431"/>
      <c r="O38" s="431"/>
      <c r="P38" s="431"/>
      <c r="Q38" s="431"/>
      <c r="R38" s="431"/>
      <c r="S38" s="431"/>
      <c r="T38" s="431"/>
      <c r="U38" s="431"/>
      <c r="V38" s="431"/>
      <c r="W38" s="431"/>
      <c r="X38" s="431"/>
      <c r="Y38" s="431"/>
      <c r="Z38" s="431"/>
      <c r="AA38" s="431"/>
      <c r="AB38" s="431"/>
      <c r="AC38" s="431"/>
      <c r="AD38" s="431"/>
      <c r="AE38" s="431"/>
      <c r="AF38" s="431"/>
      <c r="AG38" s="431"/>
      <c r="AH38" s="431"/>
      <c r="AI38" s="431"/>
      <c r="AJ38" s="431"/>
      <c r="AK38" s="431"/>
      <c r="AL38" s="431"/>
      <c r="AM38" s="431"/>
      <c r="AN38" s="431"/>
      <c r="AO38" s="431"/>
      <c r="AP38" s="431"/>
      <c r="AQ38" s="431"/>
      <c r="AR38" s="431"/>
      <c r="AS38" s="431"/>
      <c r="AT38" s="431"/>
      <c r="AU38" s="431"/>
      <c r="AV38" s="431"/>
      <c r="AW38" s="431"/>
      <c r="AX38" s="431"/>
      <c r="AY38" s="432"/>
      <c r="AZ38" s="432"/>
      <c r="BA38" s="432"/>
      <c r="BB38" s="432"/>
      <c r="BC38" s="432"/>
      <c r="BD38" s="432"/>
      <c r="BE38" s="432"/>
      <c r="BF38" s="432"/>
      <c r="BG38" s="432"/>
      <c r="BH38" s="432"/>
      <c r="BI38" s="432"/>
      <c r="BJ38" s="432"/>
      <c r="BK38" s="432"/>
      <c r="BL38" s="432"/>
      <c r="BM38" s="432"/>
      <c r="BN38" s="432"/>
      <c r="BO38" s="432"/>
      <c r="BP38" s="432"/>
      <c r="BQ38" s="432"/>
      <c r="BR38" s="432"/>
      <c r="BS38" s="432"/>
      <c r="BT38" s="432"/>
      <c r="BU38" s="432"/>
      <c r="BV38" s="432"/>
    </row>
    <row r="39" customFormat="false" ht="11.1" hidden="false" customHeight="true" outlineLevel="0" collapsed="false">
      <c r="A39" s="426" t="s">
        <v>881</v>
      </c>
      <c r="B39" s="406" t="s">
        <v>649</v>
      </c>
      <c r="C39" s="308" t="n">
        <v>15.4515542934931</v>
      </c>
      <c r="D39" s="308" t="n">
        <v>15.0929050666151</v>
      </c>
      <c r="E39" s="308" t="n">
        <v>15.3183642529747</v>
      </c>
      <c r="F39" s="308" t="n">
        <v>15.2851084160222</v>
      </c>
      <c r="G39" s="308" t="n">
        <v>16.4230194187756</v>
      </c>
      <c r="H39" s="308" t="n">
        <v>16.3390686252481</v>
      </c>
      <c r="I39" s="308" t="n">
        <v>16.6886588699574</v>
      </c>
      <c r="J39" s="308" t="n">
        <v>16.8541213773316</v>
      </c>
      <c r="K39" s="308" t="n">
        <v>16.1981604736761</v>
      </c>
      <c r="L39" s="308" t="n">
        <v>16.6448761747433</v>
      </c>
      <c r="M39" s="308" t="n">
        <v>16.1540656255239</v>
      </c>
      <c r="N39" s="308" t="n">
        <v>16.3978164666777</v>
      </c>
      <c r="O39" s="308" t="n">
        <v>16.2903535606253</v>
      </c>
      <c r="P39" s="308" t="n">
        <v>16.3304156296084</v>
      </c>
      <c r="Q39" s="308" t="n">
        <v>15.7942054028363</v>
      </c>
      <c r="R39" s="308" t="n">
        <v>15.786942092003</v>
      </c>
      <c r="S39" s="308" t="n">
        <v>15.5678837253885</v>
      </c>
      <c r="T39" s="308" t="n">
        <v>15.8881138884543</v>
      </c>
      <c r="U39" s="308" t="n">
        <v>15.469404211655</v>
      </c>
      <c r="V39" s="308" t="n">
        <v>15.3788439123383</v>
      </c>
      <c r="W39" s="308" t="n">
        <v>15.7417075218418</v>
      </c>
      <c r="X39" s="308" t="n">
        <v>15.3709166030535</v>
      </c>
      <c r="Y39" s="308" t="n">
        <v>15.1654983768887</v>
      </c>
      <c r="Z39" s="308" t="n">
        <v>14.9176070063179</v>
      </c>
      <c r="AA39" s="308" t="n">
        <v>15.0541629585875</v>
      </c>
      <c r="AB39" s="308" t="n">
        <v>14.8431642342131</v>
      </c>
      <c r="AC39" s="308" t="n">
        <v>14.9910056246686</v>
      </c>
      <c r="AD39" s="308" t="n">
        <v>14.96829899507</v>
      </c>
      <c r="AE39" s="308" t="n">
        <v>14.5969662306875</v>
      </c>
      <c r="AF39" s="308" t="n">
        <v>14.9183137098787</v>
      </c>
      <c r="AG39" s="308" t="n">
        <v>14.9654443637794</v>
      </c>
      <c r="AH39" s="308" t="n">
        <v>15.2358238647447</v>
      </c>
      <c r="AI39" s="308" t="n">
        <v>15.0397337998762</v>
      </c>
      <c r="AJ39" s="308" t="n">
        <v>14.6394770349523</v>
      </c>
      <c r="AK39" s="308" t="n">
        <v>14.5967987762399</v>
      </c>
      <c r="AL39" s="308" t="n">
        <v>14.72413711162</v>
      </c>
      <c r="AM39" s="308" t="n">
        <v>14.8420126225692</v>
      </c>
      <c r="AN39" s="308" t="n">
        <v>14.5618636251789</v>
      </c>
      <c r="AO39" s="308" t="n">
        <v>14.4734979442915</v>
      </c>
      <c r="AP39" s="308" t="n">
        <v>14.272718612293</v>
      </c>
      <c r="AQ39" s="308" t="n">
        <v>14.4628634162652</v>
      </c>
      <c r="AR39" s="308" t="n">
        <v>14.881215790787</v>
      </c>
      <c r="AS39" s="308" t="n">
        <v>14.4459133457594</v>
      </c>
      <c r="AT39" s="308" t="n">
        <v>14.8315355361794</v>
      </c>
      <c r="AU39" s="308" t="n">
        <v>14.8583552056359</v>
      </c>
      <c r="AV39" s="308" t="n">
        <v>14.09</v>
      </c>
      <c r="AW39" s="308" t="n">
        <v>14.16006</v>
      </c>
      <c r="AX39" s="308" t="n">
        <v>14.52459</v>
      </c>
      <c r="AY39" s="309" t="n">
        <v>14.88552</v>
      </c>
      <c r="AZ39" s="309" t="n">
        <v>14.71796</v>
      </c>
      <c r="BA39" s="309" t="n">
        <v>14.63602</v>
      </c>
      <c r="BB39" s="309" t="n">
        <v>14.52668</v>
      </c>
      <c r="BC39" s="309" t="n">
        <v>14.59626</v>
      </c>
      <c r="BD39" s="309" t="n">
        <v>14.88566</v>
      </c>
      <c r="BE39" s="309" t="n">
        <v>14.77146</v>
      </c>
      <c r="BF39" s="309" t="n">
        <v>14.88105</v>
      </c>
      <c r="BG39" s="309" t="n">
        <v>14.81748</v>
      </c>
      <c r="BH39" s="309" t="n">
        <v>14.55478</v>
      </c>
      <c r="BI39" s="309" t="n">
        <v>14.39508</v>
      </c>
      <c r="BJ39" s="309" t="n">
        <v>14.43578</v>
      </c>
      <c r="BK39" s="309" t="n">
        <v>15.02821</v>
      </c>
      <c r="BL39" s="309" t="n">
        <v>14.8599</v>
      </c>
      <c r="BM39" s="309" t="n">
        <v>14.78029</v>
      </c>
      <c r="BN39" s="309" t="n">
        <v>14.68211</v>
      </c>
      <c r="BO39" s="309" t="n">
        <v>14.7571</v>
      </c>
      <c r="BP39" s="309" t="n">
        <v>15.06271</v>
      </c>
      <c r="BQ39" s="309" t="n">
        <v>14.95586</v>
      </c>
      <c r="BR39" s="309" t="n">
        <v>15.07891</v>
      </c>
      <c r="BS39" s="309" t="n">
        <v>15.02433</v>
      </c>
      <c r="BT39" s="309" t="n">
        <v>14.76683</v>
      </c>
      <c r="BU39" s="309" t="n">
        <v>14.61005</v>
      </c>
      <c r="BV39" s="309" t="n">
        <v>14.67015</v>
      </c>
    </row>
    <row r="40" customFormat="false" ht="11.1" hidden="false" customHeight="true" outlineLevel="0" collapsed="false">
      <c r="A40" s="426" t="s">
        <v>882</v>
      </c>
      <c r="B40" s="305" t="s">
        <v>651</v>
      </c>
      <c r="C40" s="308" t="n">
        <v>12.1623935037829</v>
      </c>
      <c r="D40" s="308" t="n">
        <v>12.2390079996114</v>
      </c>
      <c r="E40" s="308" t="n">
        <v>12.1144520412991</v>
      </c>
      <c r="F40" s="308" t="n">
        <v>12.485940749853</v>
      </c>
      <c r="G40" s="308" t="n">
        <v>12.9733530614751</v>
      </c>
      <c r="H40" s="308" t="n">
        <v>14.3861469250834</v>
      </c>
      <c r="I40" s="308" t="n">
        <v>14.9705164475184</v>
      </c>
      <c r="J40" s="308" t="n">
        <v>14.9146414417714</v>
      </c>
      <c r="K40" s="308" t="n">
        <v>13.9860204872221</v>
      </c>
      <c r="L40" s="308" t="n">
        <v>12.8859438873381</v>
      </c>
      <c r="M40" s="308" t="n">
        <v>12.39886967414</v>
      </c>
      <c r="N40" s="308" t="n">
        <v>12.2719474402761</v>
      </c>
      <c r="O40" s="308" t="n">
        <v>12.6393149349275</v>
      </c>
      <c r="P40" s="308" t="n">
        <v>12.6847391947668</v>
      </c>
      <c r="Q40" s="308" t="n">
        <v>12.2670172540011</v>
      </c>
      <c r="R40" s="308" t="n">
        <v>12.3270224447467</v>
      </c>
      <c r="S40" s="308" t="n">
        <v>12.5682073037327</v>
      </c>
      <c r="T40" s="308" t="n">
        <v>13.4990003238605</v>
      </c>
      <c r="U40" s="308" t="n">
        <v>13.8476513498331</v>
      </c>
      <c r="V40" s="308" t="n">
        <v>13.7718909879658</v>
      </c>
      <c r="W40" s="308" t="n">
        <v>13.5329966772049</v>
      </c>
      <c r="X40" s="308" t="n">
        <v>12.8527844915687</v>
      </c>
      <c r="Y40" s="308" t="n">
        <v>12.3137630796045</v>
      </c>
      <c r="Z40" s="308" t="n">
        <v>12.6817414331957</v>
      </c>
      <c r="AA40" s="308" t="n">
        <v>12.8423194554594</v>
      </c>
      <c r="AB40" s="308" t="n">
        <v>13.186765823885</v>
      </c>
      <c r="AC40" s="308" t="n">
        <v>12.8680009148285</v>
      </c>
      <c r="AD40" s="308" t="n">
        <v>13.0716242718445</v>
      </c>
      <c r="AE40" s="308" t="n">
        <v>13.5170197225717</v>
      </c>
      <c r="AF40" s="308" t="n">
        <v>14.2476212891747</v>
      </c>
      <c r="AG40" s="308" t="n">
        <v>14.9283361293226</v>
      </c>
      <c r="AH40" s="308" t="n">
        <v>14.4757554222141</v>
      </c>
      <c r="AI40" s="308" t="n">
        <v>13.9478253632193</v>
      </c>
      <c r="AJ40" s="308" t="n">
        <v>13.3511239316686</v>
      </c>
      <c r="AK40" s="308" t="n">
        <v>13.1918613892276</v>
      </c>
      <c r="AL40" s="308" t="n">
        <v>13.0355704103073</v>
      </c>
      <c r="AM40" s="308" t="n">
        <v>13.0598668124671</v>
      </c>
      <c r="AN40" s="308" t="n">
        <v>13.1185201190047</v>
      </c>
      <c r="AO40" s="308" t="n">
        <v>12.9738900860738</v>
      </c>
      <c r="AP40" s="308" t="n">
        <v>12.9592879607849</v>
      </c>
      <c r="AQ40" s="308" t="n">
        <v>13.2270364726814</v>
      </c>
      <c r="AR40" s="308" t="n">
        <v>13.9139821570809</v>
      </c>
      <c r="AS40" s="308" t="n">
        <v>14.3668171896348</v>
      </c>
      <c r="AT40" s="308" t="n">
        <v>14.3075204750038</v>
      </c>
      <c r="AU40" s="308" t="n">
        <v>13.8662920013866</v>
      </c>
      <c r="AV40" s="308" t="n">
        <v>13.17</v>
      </c>
      <c r="AW40" s="308" t="n">
        <v>12.93041</v>
      </c>
      <c r="AX40" s="308" t="n">
        <v>13.00782</v>
      </c>
      <c r="AY40" s="309" t="n">
        <v>12.84227</v>
      </c>
      <c r="AZ40" s="309" t="n">
        <v>12.94939</v>
      </c>
      <c r="BA40" s="309" t="n">
        <v>12.71825</v>
      </c>
      <c r="BB40" s="309" t="n">
        <v>12.87301</v>
      </c>
      <c r="BC40" s="309" t="n">
        <v>13.24665</v>
      </c>
      <c r="BD40" s="309" t="n">
        <v>14.21659</v>
      </c>
      <c r="BE40" s="309" t="n">
        <v>14.71948</v>
      </c>
      <c r="BF40" s="309" t="n">
        <v>14.61669</v>
      </c>
      <c r="BG40" s="309" t="n">
        <v>14.028</v>
      </c>
      <c r="BH40" s="309" t="n">
        <v>13.28828</v>
      </c>
      <c r="BI40" s="309" t="n">
        <v>12.94061</v>
      </c>
      <c r="BJ40" s="309" t="n">
        <v>12.97903</v>
      </c>
      <c r="BK40" s="309" t="n">
        <v>13.09908</v>
      </c>
      <c r="BL40" s="309" t="n">
        <v>13.22019</v>
      </c>
      <c r="BM40" s="309" t="n">
        <v>13.00163</v>
      </c>
      <c r="BN40" s="309" t="n">
        <v>13.15962</v>
      </c>
      <c r="BO40" s="309" t="n">
        <v>13.54336</v>
      </c>
      <c r="BP40" s="309" t="n">
        <v>14.53164</v>
      </c>
      <c r="BQ40" s="309" t="n">
        <v>15.03944</v>
      </c>
      <c r="BR40" s="309" t="n">
        <v>14.92975</v>
      </c>
      <c r="BS40" s="309" t="n">
        <v>14.32988</v>
      </c>
      <c r="BT40" s="309" t="n">
        <v>13.57346</v>
      </c>
      <c r="BU40" s="309" t="n">
        <v>13.21716</v>
      </c>
      <c r="BV40" s="309" t="n">
        <v>13.25677</v>
      </c>
    </row>
    <row r="41" customFormat="false" ht="11.1" hidden="false" customHeight="true" outlineLevel="0" collapsed="false">
      <c r="A41" s="426" t="s">
        <v>883</v>
      </c>
      <c r="B41" s="406" t="s">
        <v>653</v>
      </c>
      <c r="C41" s="308" t="n">
        <v>7.87889446278458</v>
      </c>
      <c r="D41" s="308" t="n">
        <v>8.01882280887648</v>
      </c>
      <c r="E41" s="308" t="n">
        <v>8.01542559065716</v>
      </c>
      <c r="F41" s="308" t="n">
        <v>8.27170355392654</v>
      </c>
      <c r="G41" s="308" t="n">
        <v>8.32123238029727</v>
      </c>
      <c r="H41" s="308" t="n">
        <v>8.77083553378923</v>
      </c>
      <c r="I41" s="308" t="n">
        <v>9.1154268363118</v>
      </c>
      <c r="J41" s="308" t="n">
        <v>9.0214737074954</v>
      </c>
      <c r="K41" s="308" t="n">
        <v>8.76734115392628</v>
      </c>
      <c r="L41" s="308" t="n">
        <v>8.79130466947278</v>
      </c>
      <c r="M41" s="308" t="n">
        <v>8.78674836036946</v>
      </c>
      <c r="N41" s="308" t="n">
        <v>8.64262768725163</v>
      </c>
      <c r="O41" s="308" t="n">
        <v>8.79029486217654</v>
      </c>
      <c r="P41" s="308" t="n">
        <v>8.76311642342313</v>
      </c>
      <c r="Q41" s="308" t="n">
        <v>8.8672331778561</v>
      </c>
      <c r="R41" s="308" t="n">
        <v>8.79433761985374</v>
      </c>
      <c r="S41" s="308" t="n">
        <v>8.99915067032627</v>
      </c>
      <c r="T41" s="308" t="n">
        <v>9.21486588722117</v>
      </c>
      <c r="U41" s="308" t="n">
        <v>9.19973709919907</v>
      </c>
      <c r="V41" s="308" t="n">
        <v>9.20203389750156</v>
      </c>
      <c r="W41" s="308" t="n">
        <v>8.95983740635012</v>
      </c>
      <c r="X41" s="308" t="n">
        <v>8.66936465921605</v>
      </c>
      <c r="Y41" s="308" t="n">
        <v>8.55941968953421</v>
      </c>
      <c r="Z41" s="308" t="n">
        <v>8.61272224229787</v>
      </c>
      <c r="AA41" s="308" t="n">
        <v>8.70681861412095</v>
      </c>
      <c r="AB41" s="308" t="n">
        <v>8.71376887207061</v>
      </c>
      <c r="AC41" s="308" t="n">
        <v>8.77324830700259</v>
      </c>
      <c r="AD41" s="308" t="n">
        <v>8.85832016156066</v>
      </c>
      <c r="AE41" s="308" t="n">
        <v>9.04012193123364</v>
      </c>
      <c r="AF41" s="308" t="n">
        <v>9.37553949891265</v>
      </c>
      <c r="AG41" s="308" t="n">
        <v>9.58595850852216</v>
      </c>
      <c r="AH41" s="308" t="n">
        <v>9.57147715852222</v>
      </c>
      <c r="AI41" s="308" t="n">
        <v>9.22279408372565</v>
      </c>
      <c r="AJ41" s="308" t="n">
        <v>9.02054779621374</v>
      </c>
      <c r="AK41" s="308" t="n">
        <v>9.03167921870842</v>
      </c>
      <c r="AL41" s="308" t="n">
        <v>8.83131387566739</v>
      </c>
      <c r="AM41" s="308" t="n">
        <v>8.78414579994028</v>
      </c>
      <c r="AN41" s="308" t="n">
        <v>9.03473145621661</v>
      </c>
      <c r="AO41" s="308" t="n">
        <v>9.0175861570897</v>
      </c>
      <c r="AP41" s="308" t="n">
        <v>8.99625914527966</v>
      </c>
      <c r="AQ41" s="308" t="n">
        <v>9.1456830409285</v>
      </c>
      <c r="AR41" s="308" t="n">
        <v>9.54097098013026</v>
      </c>
      <c r="AS41" s="308" t="n">
        <v>9.7452612442414</v>
      </c>
      <c r="AT41" s="308" t="n">
        <v>9.67409272900633</v>
      </c>
      <c r="AU41" s="308" t="n">
        <v>9.33387051189119</v>
      </c>
      <c r="AV41" s="308" t="n">
        <v>9.09</v>
      </c>
      <c r="AW41" s="308" t="n">
        <v>9.038542</v>
      </c>
      <c r="AX41" s="308" t="n">
        <v>9.013811</v>
      </c>
      <c r="AY41" s="309" t="n">
        <v>8.894309</v>
      </c>
      <c r="AZ41" s="309" t="n">
        <v>8.972444</v>
      </c>
      <c r="BA41" s="309" t="n">
        <v>8.99395</v>
      </c>
      <c r="BB41" s="309" t="n">
        <v>9.056224</v>
      </c>
      <c r="BC41" s="309" t="n">
        <v>9.198002</v>
      </c>
      <c r="BD41" s="309" t="n">
        <v>9.564402</v>
      </c>
      <c r="BE41" s="309" t="n">
        <v>9.74823</v>
      </c>
      <c r="BF41" s="309" t="n">
        <v>9.744426</v>
      </c>
      <c r="BG41" s="309" t="n">
        <v>9.405947</v>
      </c>
      <c r="BH41" s="309" t="n">
        <v>9.218457</v>
      </c>
      <c r="BI41" s="309" t="n">
        <v>9.213012</v>
      </c>
      <c r="BJ41" s="309" t="n">
        <v>9.131923</v>
      </c>
      <c r="BK41" s="309" t="n">
        <v>8.830588</v>
      </c>
      <c r="BL41" s="309" t="n">
        <v>8.909441</v>
      </c>
      <c r="BM41" s="309" t="n">
        <v>8.925272</v>
      </c>
      <c r="BN41" s="309" t="n">
        <v>8.993104</v>
      </c>
      <c r="BO41" s="309" t="n">
        <v>9.135349</v>
      </c>
      <c r="BP41" s="309" t="n">
        <v>9.492399</v>
      </c>
      <c r="BQ41" s="309" t="n">
        <v>9.669669</v>
      </c>
      <c r="BR41" s="309" t="n">
        <v>9.666892</v>
      </c>
      <c r="BS41" s="309" t="n">
        <v>9.338103</v>
      </c>
      <c r="BT41" s="309" t="n">
        <v>9.157716</v>
      </c>
      <c r="BU41" s="309" t="n">
        <v>9.14968</v>
      </c>
      <c r="BV41" s="309" t="n">
        <v>9.062468</v>
      </c>
    </row>
    <row r="42" customFormat="false" ht="11.1" hidden="false" customHeight="true" outlineLevel="0" collapsed="false">
      <c r="A42" s="426" t="s">
        <v>884</v>
      </c>
      <c r="B42" s="406" t="s">
        <v>655</v>
      </c>
      <c r="C42" s="308" t="n">
        <v>6.37575385981509</v>
      </c>
      <c r="D42" s="308" t="n">
        <v>6.42932007387054</v>
      </c>
      <c r="E42" s="308" t="n">
        <v>6.59676967625578</v>
      </c>
      <c r="F42" s="308" t="n">
        <v>6.68534116190361</v>
      </c>
      <c r="G42" s="308" t="n">
        <v>7.09647243504177</v>
      </c>
      <c r="H42" s="308" t="n">
        <v>7.83968834332335</v>
      </c>
      <c r="I42" s="308" t="n">
        <v>8.15883325994112</v>
      </c>
      <c r="J42" s="308" t="n">
        <v>8.01727694853652</v>
      </c>
      <c r="K42" s="308" t="n">
        <v>7.43182136116504</v>
      </c>
      <c r="L42" s="308" t="n">
        <v>6.96995723012839</v>
      </c>
      <c r="M42" s="308" t="n">
        <v>6.89465935225694</v>
      </c>
      <c r="N42" s="308" t="n">
        <v>6.8401661340772</v>
      </c>
      <c r="O42" s="308" t="n">
        <v>6.87319457435553</v>
      </c>
      <c r="P42" s="308" t="n">
        <v>7.13749254241082</v>
      </c>
      <c r="Q42" s="308" t="n">
        <v>7.35003814145515</v>
      </c>
      <c r="R42" s="308" t="n">
        <v>7.28082795714417</v>
      </c>
      <c r="S42" s="308" t="n">
        <v>7.60620186071884</v>
      </c>
      <c r="T42" s="308" t="n">
        <v>8.30279624702905</v>
      </c>
      <c r="U42" s="308" t="n">
        <v>8.53452034636228</v>
      </c>
      <c r="V42" s="308" t="n">
        <v>8.4736347361355</v>
      </c>
      <c r="W42" s="308" t="n">
        <v>7.84018258981938</v>
      </c>
      <c r="X42" s="308" t="n">
        <v>7.31754927507693</v>
      </c>
      <c r="Y42" s="308" t="n">
        <v>7.01270191971709</v>
      </c>
      <c r="Z42" s="308" t="n">
        <v>7.03886856954256</v>
      </c>
      <c r="AA42" s="308" t="n">
        <v>7.05556704277355</v>
      </c>
      <c r="AB42" s="308" t="n">
        <v>7.18641016496566</v>
      </c>
      <c r="AC42" s="308" t="n">
        <v>7.36494629755366</v>
      </c>
      <c r="AD42" s="308" t="n">
        <v>7.41592165995711</v>
      </c>
      <c r="AE42" s="308" t="n">
        <v>7.86378226960794</v>
      </c>
      <c r="AF42" s="308" t="n">
        <v>8.55216366013083</v>
      </c>
      <c r="AG42" s="308" t="n">
        <v>9.08865740478376</v>
      </c>
      <c r="AH42" s="308" t="n">
        <v>8.95345591189313</v>
      </c>
      <c r="AI42" s="308" t="n">
        <v>8.30301367962125</v>
      </c>
      <c r="AJ42" s="308" t="n">
        <v>7.7253902126175</v>
      </c>
      <c r="AK42" s="308" t="n">
        <v>7.617701368482</v>
      </c>
      <c r="AL42" s="308" t="n">
        <v>7.58632788783838</v>
      </c>
      <c r="AM42" s="308" t="n">
        <v>7.51906330361905</v>
      </c>
      <c r="AN42" s="308" t="n">
        <v>7.65244758600305</v>
      </c>
      <c r="AO42" s="308" t="n">
        <v>7.80389789866648</v>
      </c>
      <c r="AP42" s="308" t="n">
        <v>7.90625605190031</v>
      </c>
      <c r="AQ42" s="308" t="n">
        <v>8.29904474101539</v>
      </c>
      <c r="AR42" s="308" t="n">
        <v>8.96096302822111</v>
      </c>
      <c r="AS42" s="308" t="n">
        <v>9.33066666286848</v>
      </c>
      <c r="AT42" s="308" t="n">
        <v>9.2519056465641</v>
      </c>
      <c r="AU42" s="308" t="n">
        <v>8.71815406688977</v>
      </c>
      <c r="AV42" s="308" t="n">
        <v>8.03</v>
      </c>
      <c r="AW42" s="308" t="n">
        <v>7.903939</v>
      </c>
      <c r="AX42" s="308" t="n">
        <v>7.905643</v>
      </c>
      <c r="AY42" s="309" t="n">
        <v>7.477697</v>
      </c>
      <c r="AZ42" s="309" t="n">
        <v>7.603193</v>
      </c>
      <c r="BA42" s="309" t="n">
        <v>7.788606</v>
      </c>
      <c r="BB42" s="309" t="n">
        <v>7.865676</v>
      </c>
      <c r="BC42" s="309" t="n">
        <v>8.248942</v>
      </c>
      <c r="BD42" s="309" t="n">
        <v>9.053174</v>
      </c>
      <c r="BE42" s="309" t="n">
        <v>9.409228</v>
      </c>
      <c r="BF42" s="309" t="n">
        <v>9.289796</v>
      </c>
      <c r="BG42" s="309" t="n">
        <v>8.626783</v>
      </c>
      <c r="BH42" s="309" t="n">
        <v>8.024389</v>
      </c>
      <c r="BI42" s="309" t="n">
        <v>7.852115</v>
      </c>
      <c r="BJ42" s="309" t="n">
        <v>7.84535</v>
      </c>
      <c r="BK42" s="309" t="n">
        <v>7.43265</v>
      </c>
      <c r="BL42" s="309" t="n">
        <v>7.563224</v>
      </c>
      <c r="BM42" s="309" t="n">
        <v>7.750788</v>
      </c>
      <c r="BN42" s="309" t="n">
        <v>7.831525</v>
      </c>
      <c r="BO42" s="309" t="n">
        <v>8.213761</v>
      </c>
      <c r="BP42" s="309" t="n">
        <v>9.007564</v>
      </c>
      <c r="BQ42" s="309" t="n">
        <v>9.35605</v>
      </c>
      <c r="BR42" s="309" t="n">
        <v>9.237112</v>
      </c>
      <c r="BS42" s="309" t="n">
        <v>8.585538</v>
      </c>
      <c r="BT42" s="309" t="n">
        <v>7.991704</v>
      </c>
      <c r="BU42" s="309" t="n">
        <v>7.817687</v>
      </c>
      <c r="BV42" s="309" t="n">
        <v>7.802376</v>
      </c>
    </row>
    <row r="43" customFormat="false" ht="11.1" hidden="false" customHeight="true" outlineLevel="0" collapsed="false">
      <c r="A43" s="426" t="s">
        <v>885</v>
      </c>
      <c r="B43" s="406" t="s">
        <v>657</v>
      </c>
      <c r="C43" s="308" t="n">
        <v>8.6169026074861</v>
      </c>
      <c r="D43" s="308" t="n">
        <v>8.60458673132641</v>
      </c>
      <c r="E43" s="308" t="n">
        <v>8.74378060877596</v>
      </c>
      <c r="F43" s="308" t="n">
        <v>8.79055717365707</v>
      </c>
      <c r="G43" s="308" t="n">
        <v>8.90433444607834</v>
      </c>
      <c r="H43" s="308" t="n">
        <v>9.50802013362655</v>
      </c>
      <c r="I43" s="308" t="n">
        <v>9.92531045575748</v>
      </c>
      <c r="J43" s="308" t="n">
        <v>9.93736512926423</v>
      </c>
      <c r="K43" s="308" t="n">
        <v>9.84740906713027</v>
      </c>
      <c r="L43" s="308" t="n">
        <v>9.69819544911409</v>
      </c>
      <c r="M43" s="308" t="n">
        <v>9.39783222200148</v>
      </c>
      <c r="N43" s="308" t="n">
        <v>9.55766871032653</v>
      </c>
      <c r="O43" s="308" t="n">
        <v>9.71631161139152</v>
      </c>
      <c r="P43" s="308" t="n">
        <v>9.92397936263961</v>
      </c>
      <c r="Q43" s="308" t="n">
        <v>9.85435034302967</v>
      </c>
      <c r="R43" s="308" t="n">
        <v>9.72620373958992</v>
      </c>
      <c r="S43" s="308" t="n">
        <v>9.79504183067248</v>
      </c>
      <c r="T43" s="308" t="n">
        <v>9.98935216365897</v>
      </c>
      <c r="U43" s="308" t="n">
        <v>10.1349765506694</v>
      </c>
      <c r="V43" s="308" t="n">
        <v>10.0254776112057</v>
      </c>
      <c r="W43" s="308" t="n">
        <v>10.0071308586566</v>
      </c>
      <c r="X43" s="308" t="n">
        <v>9.87320870300003</v>
      </c>
      <c r="Y43" s="308" t="n">
        <v>9.7529944076166</v>
      </c>
      <c r="Z43" s="308" t="n">
        <v>9.54758832502641</v>
      </c>
      <c r="AA43" s="308" t="n">
        <v>8.93465773714381</v>
      </c>
      <c r="AB43" s="308" t="n">
        <v>9.60065677298721</v>
      </c>
      <c r="AC43" s="308" t="n">
        <v>9.44400866885309</v>
      </c>
      <c r="AD43" s="308" t="n">
        <v>9.4418208168252</v>
      </c>
      <c r="AE43" s="308" t="n">
        <v>9.49533263867634</v>
      </c>
      <c r="AF43" s="308" t="n">
        <v>9.84443074173277</v>
      </c>
      <c r="AG43" s="308" t="n">
        <v>10.0655262786887</v>
      </c>
      <c r="AH43" s="308" t="n">
        <v>10.0388877612064</v>
      </c>
      <c r="AI43" s="308" t="n">
        <v>9.78769614789102</v>
      </c>
      <c r="AJ43" s="308" t="n">
        <v>9.55649925231436</v>
      </c>
      <c r="AK43" s="308" t="n">
        <v>9.39216461650329</v>
      </c>
      <c r="AL43" s="308" t="n">
        <v>9.48755428839213</v>
      </c>
      <c r="AM43" s="308" t="n">
        <v>9.5171025301873</v>
      </c>
      <c r="AN43" s="308" t="n">
        <v>9.53120075604042</v>
      </c>
      <c r="AO43" s="308" t="n">
        <v>9.57119363661876</v>
      </c>
      <c r="AP43" s="308" t="n">
        <v>9.55764270444463</v>
      </c>
      <c r="AQ43" s="308" t="n">
        <v>9.73381812576638</v>
      </c>
      <c r="AR43" s="308" t="n">
        <v>10.0677032193551</v>
      </c>
      <c r="AS43" s="308" t="n">
        <v>10.1895659863429</v>
      </c>
      <c r="AT43" s="308" t="n">
        <v>10.240119300098</v>
      </c>
      <c r="AU43" s="308" t="n">
        <v>10.0606827851817</v>
      </c>
      <c r="AV43" s="308" t="n">
        <v>9.74</v>
      </c>
      <c r="AW43" s="308" t="n">
        <v>9.64412</v>
      </c>
      <c r="AX43" s="308" t="n">
        <v>9.647621</v>
      </c>
      <c r="AY43" s="309" t="n">
        <v>9.53323</v>
      </c>
      <c r="AZ43" s="309" t="n">
        <v>9.730606</v>
      </c>
      <c r="BA43" s="309" t="n">
        <v>9.724035</v>
      </c>
      <c r="BB43" s="309" t="n">
        <v>9.717585</v>
      </c>
      <c r="BC43" s="309" t="n">
        <v>9.79249</v>
      </c>
      <c r="BD43" s="309" t="n">
        <v>10.20246</v>
      </c>
      <c r="BE43" s="309" t="n">
        <v>10.43834</v>
      </c>
      <c r="BF43" s="309" t="n">
        <v>10.45873</v>
      </c>
      <c r="BG43" s="309" t="n">
        <v>10.28936</v>
      </c>
      <c r="BH43" s="309" t="n">
        <v>10.06829</v>
      </c>
      <c r="BI43" s="309" t="n">
        <v>9.888316</v>
      </c>
      <c r="BJ43" s="309" t="n">
        <v>9.881288</v>
      </c>
      <c r="BK43" s="309" t="n">
        <v>9.538419</v>
      </c>
      <c r="BL43" s="309" t="n">
        <v>9.737128</v>
      </c>
      <c r="BM43" s="309" t="n">
        <v>9.732378</v>
      </c>
      <c r="BN43" s="309" t="n">
        <v>9.731496</v>
      </c>
      <c r="BO43" s="309" t="n">
        <v>9.811137</v>
      </c>
      <c r="BP43" s="309" t="n">
        <v>10.22566</v>
      </c>
      <c r="BQ43" s="309" t="n">
        <v>10.46598</v>
      </c>
      <c r="BR43" s="309" t="n">
        <v>10.49122</v>
      </c>
      <c r="BS43" s="309" t="n">
        <v>10.32765</v>
      </c>
      <c r="BT43" s="309" t="n">
        <v>10.11123</v>
      </c>
      <c r="BU43" s="309" t="n">
        <v>9.935391</v>
      </c>
      <c r="BV43" s="309" t="n">
        <v>9.934755</v>
      </c>
    </row>
    <row r="44" customFormat="false" ht="11.1" hidden="false" customHeight="true" outlineLevel="0" collapsed="false">
      <c r="A44" s="426" t="s">
        <v>886</v>
      </c>
      <c r="B44" s="406" t="s">
        <v>659</v>
      </c>
      <c r="C44" s="308" t="n">
        <v>6.98695543190474</v>
      </c>
      <c r="D44" s="308" t="n">
        <v>6.98664877261252</v>
      </c>
      <c r="E44" s="308" t="n">
        <v>6.97766498120862</v>
      </c>
      <c r="F44" s="308" t="n">
        <v>7.21164287684385</v>
      </c>
      <c r="G44" s="308" t="n">
        <v>7.43394958310242</v>
      </c>
      <c r="H44" s="308" t="n">
        <v>8.22515544464678</v>
      </c>
      <c r="I44" s="308" t="n">
        <v>8.55693028141893</v>
      </c>
      <c r="J44" s="308" t="n">
        <v>8.45062272221461</v>
      </c>
      <c r="K44" s="308" t="n">
        <v>8.23145906915485</v>
      </c>
      <c r="L44" s="308" t="n">
        <v>8.52065553192628</v>
      </c>
      <c r="M44" s="308" t="n">
        <v>8.4298615527177</v>
      </c>
      <c r="N44" s="308" t="n">
        <v>8.31410194281062</v>
      </c>
      <c r="O44" s="308" t="n">
        <v>8.29558566607992</v>
      </c>
      <c r="P44" s="308" t="n">
        <v>8.35275524842863</v>
      </c>
      <c r="Q44" s="308" t="n">
        <v>8.21713659115866</v>
      </c>
      <c r="R44" s="308" t="n">
        <v>8.04613213552821</v>
      </c>
      <c r="S44" s="308" t="n">
        <v>8.10647015486902</v>
      </c>
      <c r="T44" s="308" t="n">
        <v>8.59778244669306</v>
      </c>
      <c r="U44" s="308" t="n">
        <v>8.44727370901945</v>
      </c>
      <c r="V44" s="308" t="n">
        <v>8.44363953239152</v>
      </c>
      <c r="W44" s="308" t="n">
        <v>8.08204569321436</v>
      </c>
      <c r="X44" s="308" t="n">
        <v>7.64334159286235</v>
      </c>
      <c r="Y44" s="308" t="n">
        <v>7.53097601789181</v>
      </c>
      <c r="Z44" s="308" t="n">
        <v>7.66111104794095</v>
      </c>
      <c r="AA44" s="308" t="n">
        <v>7.58853400783027</v>
      </c>
      <c r="AB44" s="308" t="n">
        <v>7.53325411599794</v>
      </c>
      <c r="AC44" s="308" t="n">
        <v>7.42756082873273</v>
      </c>
      <c r="AD44" s="308" t="n">
        <v>7.82552623008775</v>
      </c>
      <c r="AE44" s="308" t="n">
        <v>8.03347734171494</v>
      </c>
      <c r="AF44" s="308" t="n">
        <v>8.42466523285324</v>
      </c>
      <c r="AG44" s="308" t="n">
        <v>8.6290268484637</v>
      </c>
      <c r="AH44" s="308" t="n">
        <v>8.8245191184233</v>
      </c>
      <c r="AI44" s="308" t="n">
        <v>8.55603225870103</v>
      </c>
      <c r="AJ44" s="308" t="n">
        <v>8.491619879429</v>
      </c>
      <c r="AK44" s="308" t="n">
        <v>8.23732847618031</v>
      </c>
      <c r="AL44" s="308" t="n">
        <v>8.19650648444768</v>
      </c>
      <c r="AM44" s="308" t="n">
        <v>8.21072742735114</v>
      </c>
      <c r="AN44" s="308" t="n">
        <v>8.2409687535014</v>
      </c>
      <c r="AO44" s="308" t="n">
        <v>8.12086660924659</v>
      </c>
      <c r="AP44" s="308" t="n">
        <v>8.12489215477721</v>
      </c>
      <c r="AQ44" s="308" t="n">
        <v>8.50293754641539</v>
      </c>
      <c r="AR44" s="308" t="n">
        <v>8.91891161376559</v>
      </c>
      <c r="AS44" s="308" t="n">
        <v>9.02855852855222</v>
      </c>
      <c r="AT44" s="308" t="n">
        <v>9.04671926761432</v>
      </c>
      <c r="AU44" s="308" t="n">
        <v>8.86979272516442</v>
      </c>
      <c r="AV44" s="308" t="n">
        <v>8.36</v>
      </c>
      <c r="AW44" s="308" t="n">
        <v>8.376458</v>
      </c>
      <c r="AX44" s="308" t="n">
        <v>8.374145</v>
      </c>
      <c r="AY44" s="309" t="n">
        <v>8.015669</v>
      </c>
      <c r="AZ44" s="309" t="n">
        <v>8.045215</v>
      </c>
      <c r="BA44" s="309" t="n">
        <v>7.945395</v>
      </c>
      <c r="BB44" s="309" t="n">
        <v>8.092132</v>
      </c>
      <c r="BC44" s="309" t="n">
        <v>8.285907</v>
      </c>
      <c r="BD44" s="309" t="n">
        <v>8.847116</v>
      </c>
      <c r="BE44" s="309" t="n">
        <v>8.936349</v>
      </c>
      <c r="BF44" s="309" t="n">
        <v>9.014378</v>
      </c>
      <c r="BG44" s="309" t="n">
        <v>8.690423</v>
      </c>
      <c r="BH44" s="309" t="n">
        <v>8.54079</v>
      </c>
      <c r="BI44" s="309" t="n">
        <v>8.431877</v>
      </c>
      <c r="BJ44" s="309" t="n">
        <v>8.427233</v>
      </c>
      <c r="BK44" s="309" t="n">
        <v>7.982311</v>
      </c>
      <c r="BL44" s="309" t="n">
        <v>8.023045</v>
      </c>
      <c r="BM44" s="309" t="n">
        <v>7.92856</v>
      </c>
      <c r="BN44" s="309" t="n">
        <v>8.078924</v>
      </c>
      <c r="BO44" s="309" t="n">
        <v>8.265368</v>
      </c>
      <c r="BP44" s="309" t="n">
        <v>8.80826</v>
      </c>
      <c r="BQ44" s="309" t="n">
        <v>8.896825</v>
      </c>
      <c r="BR44" s="309" t="n">
        <v>8.974471</v>
      </c>
      <c r="BS44" s="309" t="n">
        <v>8.650081</v>
      </c>
      <c r="BT44" s="309" t="n">
        <v>8.49977</v>
      </c>
      <c r="BU44" s="309" t="n">
        <v>8.389786</v>
      </c>
      <c r="BV44" s="309" t="n">
        <v>8.38101</v>
      </c>
    </row>
    <row r="45" customFormat="false" ht="11.1" hidden="false" customHeight="true" outlineLevel="0" collapsed="false">
      <c r="A45" s="426" t="s">
        <v>887</v>
      </c>
      <c r="B45" s="406" t="s">
        <v>661</v>
      </c>
      <c r="C45" s="308" t="n">
        <v>9.06839964023523</v>
      </c>
      <c r="D45" s="308" t="n">
        <v>8.93828280275097</v>
      </c>
      <c r="E45" s="308" t="n">
        <v>9.29010818347141</v>
      </c>
      <c r="F45" s="308" t="n">
        <v>9.61703550933305</v>
      </c>
      <c r="G45" s="308" t="n">
        <v>9.83900707688369</v>
      </c>
      <c r="H45" s="308" t="n">
        <v>10.884507713248</v>
      </c>
      <c r="I45" s="308" t="n">
        <v>11.3015421304686</v>
      </c>
      <c r="J45" s="308" t="n">
        <v>11.1469224187443</v>
      </c>
      <c r="K45" s="308" t="n">
        <v>10.6361187368803</v>
      </c>
      <c r="L45" s="308" t="n">
        <v>10.2943185823472</v>
      </c>
      <c r="M45" s="308" t="n">
        <v>9.79438284085581</v>
      </c>
      <c r="N45" s="308" t="n">
        <v>9.72334990354761</v>
      </c>
      <c r="O45" s="308" t="n">
        <v>9.35622823419559</v>
      </c>
      <c r="P45" s="308" t="n">
        <v>9.41085819410559</v>
      </c>
      <c r="Q45" s="308" t="n">
        <v>9.1416893103322</v>
      </c>
      <c r="R45" s="308" t="n">
        <v>8.87675926746488</v>
      </c>
      <c r="S45" s="308" t="n">
        <v>8.94111230278735</v>
      </c>
      <c r="T45" s="308" t="n">
        <v>9.12460167941388</v>
      </c>
      <c r="U45" s="308" t="n">
        <v>9.18315272149116</v>
      </c>
      <c r="V45" s="308" t="n">
        <v>9.02910978521789</v>
      </c>
      <c r="W45" s="308" t="n">
        <v>8.82915119150906</v>
      </c>
      <c r="X45" s="308" t="n">
        <v>8.58884658164916</v>
      </c>
      <c r="Y45" s="308" t="n">
        <v>8.26192918312566</v>
      </c>
      <c r="Z45" s="308" t="n">
        <v>8.4278617441043</v>
      </c>
      <c r="AA45" s="308" t="n">
        <v>8.66636547114768</v>
      </c>
      <c r="AB45" s="308" t="n">
        <v>8.72858507365761</v>
      </c>
      <c r="AC45" s="308" t="n">
        <v>8.77080596020582</v>
      </c>
      <c r="AD45" s="308" t="n">
        <v>8.69840566549505</v>
      </c>
      <c r="AE45" s="308" t="n">
        <v>8.69081610806264</v>
      </c>
      <c r="AF45" s="308" t="n">
        <v>8.95621944849282</v>
      </c>
      <c r="AG45" s="308" t="n">
        <v>8.98186053947503</v>
      </c>
      <c r="AH45" s="308" t="n">
        <v>9.0787669230649</v>
      </c>
      <c r="AI45" s="308" t="n">
        <v>8.89786927761018</v>
      </c>
      <c r="AJ45" s="308" t="n">
        <v>8.66228689892502</v>
      </c>
      <c r="AK45" s="308" t="n">
        <v>8.1146186173399</v>
      </c>
      <c r="AL45" s="308" t="n">
        <v>8.30018985728629</v>
      </c>
      <c r="AM45" s="308" t="n">
        <v>8.18759198026709</v>
      </c>
      <c r="AN45" s="308" t="n">
        <v>8.40526024044965</v>
      </c>
      <c r="AO45" s="308" t="n">
        <v>8.3619222321019</v>
      </c>
      <c r="AP45" s="308" t="n">
        <v>8.30833193229765</v>
      </c>
      <c r="AQ45" s="308" t="n">
        <v>8.51013875064323</v>
      </c>
      <c r="AR45" s="308" t="n">
        <v>9.02543382428625</v>
      </c>
      <c r="AS45" s="308" t="n">
        <v>9.09258499952434</v>
      </c>
      <c r="AT45" s="308" t="n">
        <v>9.30945553227319</v>
      </c>
      <c r="AU45" s="308" t="n">
        <v>9.12475583519637</v>
      </c>
      <c r="AV45" s="308" t="n">
        <v>8.54</v>
      </c>
      <c r="AW45" s="308" t="n">
        <v>8.236163</v>
      </c>
      <c r="AX45" s="308" t="n">
        <v>8.354379</v>
      </c>
      <c r="AY45" s="309" t="n">
        <v>8.359941</v>
      </c>
      <c r="AZ45" s="309" t="n">
        <v>8.403158</v>
      </c>
      <c r="BA45" s="309" t="n">
        <v>8.376334</v>
      </c>
      <c r="BB45" s="309" t="n">
        <v>8.333146</v>
      </c>
      <c r="BC45" s="309" t="n">
        <v>8.447715</v>
      </c>
      <c r="BD45" s="309" t="n">
        <v>8.896403</v>
      </c>
      <c r="BE45" s="309" t="n">
        <v>9.027965</v>
      </c>
      <c r="BF45" s="309" t="n">
        <v>9.034405</v>
      </c>
      <c r="BG45" s="309" t="n">
        <v>8.813138</v>
      </c>
      <c r="BH45" s="309" t="n">
        <v>8.508446</v>
      </c>
      <c r="BI45" s="309" t="n">
        <v>8.064614</v>
      </c>
      <c r="BJ45" s="309" t="n">
        <v>8.1644</v>
      </c>
      <c r="BK45" s="309" t="n">
        <v>8.41931</v>
      </c>
      <c r="BL45" s="309" t="n">
        <v>8.482016</v>
      </c>
      <c r="BM45" s="309" t="n">
        <v>8.495525</v>
      </c>
      <c r="BN45" s="309" t="n">
        <v>8.470899</v>
      </c>
      <c r="BO45" s="309" t="n">
        <v>8.582893</v>
      </c>
      <c r="BP45" s="309" t="n">
        <v>9.022775</v>
      </c>
      <c r="BQ45" s="309" t="n">
        <v>9.143482</v>
      </c>
      <c r="BR45" s="309" t="n">
        <v>9.149296</v>
      </c>
      <c r="BS45" s="309" t="n">
        <v>8.929519</v>
      </c>
      <c r="BT45" s="309" t="n">
        <v>8.634211</v>
      </c>
      <c r="BU45" s="309" t="n">
        <v>8.191743</v>
      </c>
      <c r="BV45" s="309" t="n">
        <v>8.276957</v>
      </c>
    </row>
    <row r="46" s="425" customFormat="true" ht="11.1" hidden="false" customHeight="true" outlineLevel="0" collapsed="false">
      <c r="A46" s="426" t="s">
        <v>888</v>
      </c>
      <c r="B46" s="406" t="s">
        <v>663</v>
      </c>
      <c r="C46" s="308" t="n">
        <v>7.425864543028</v>
      </c>
      <c r="D46" s="308" t="n">
        <v>7.51680169146041</v>
      </c>
      <c r="E46" s="308" t="n">
        <v>7.56401589645678</v>
      </c>
      <c r="F46" s="308" t="n">
        <v>7.8592559408139</v>
      </c>
      <c r="G46" s="308" t="n">
        <v>8.22834231393843</v>
      </c>
      <c r="H46" s="308" t="n">
        <v>8.7127991154522</v>
      </c>
      <c r="I46" s="308" t="n">
        <v>9.01392738234445</v>
      </c>
      <c r="J46" s="308" t="n">
        <v>8.9289460493513</v>
      </c>
      <c r="K46" s="308" t="n">
        <v>8.70936829125346</v>
      </c>
      <c r="L46" s="308" t="n">
        <v>8.22808655360233</v>
      </c>
      <c r="M46" s="308" t="n">
        <v>7.68078134705417</v>
      </c>
      <c r="N46" s="308" t="n">
        <v>7.67524972157968</v>
      </c>
      <c r="O46" s="308" t="n">
        <v>7.65713187329512</v>
      </c>
      <c r="P46" s="308" t="n">
        <v>7.78934575976771</v>
      </c>
      <c r="Q46" s="308" t="n">
        <v>7.84024331106412</v>
      </c>
      <c r="R46" s="308" t="n">
        <v>7.9522209755839</v>
      </c>
      <c r="S46" s="308" t="n">
        <v>8.37581443729241</v>
      </c>
      <c r="T46" s="308" t="n">
        <v>8.75253805471662</v>
      </c>
      <c r="U46" s="308" t="n">
        <v>9.22440975959449</v>
      </c>
      <c r="V46" s="308" t="n">
        <v>9.19973240430408</v>
      </c>
      <c r="W46" s="308" t="n">
        <v>9.01251315408885</v>
      </c>
      <c r="X46" s="308" t="n">
        <v>8.57148404632974</v>
      </c>
      <c r="Y46" s="308" t="n">
        <v>7.93412869437251</v>
      </c>
      <c r="Z46" s="308" t="n">
        <v>7.98687031698097</v>
      </c>
      <c r="AA46" s="308" t="n">
        <v>7.9272324605295</v>
      </c>
      <c r="AB46" s="308" t="n">
        <v>8.03993359406841</v>
      </c>
      <c r="AC46" s="308" t="n">
        <v>8.07122490493172</v>
      </c>
      <c r="AD46" s="308" t="n">
        <v>8.22150637892522</v>
      </c>
      <c r="AE46" s="308" t="n">
        <v>8.71419641043714</v>
      </c>
      <c r="AF46" s="308" t="n">
        <v>9.21265495537803</v>
      </c>
      <c r="AG46" s="308" t="n">
        <v>9.45749433413365</v>
      </c>
      <c r="AH46" s="308" t="n">
        <v>9.3780606167703</v>
      </c>
      <c r="AI46" s="308" t="n">
        <v>9.17694868591314</v>
      </c>
      <c r="AJ46" s="308" t="n">
        <v>8.47324920878824</v>
      </c>
      <c r="AK46" s="308" t="n">
        <v>7.88669995235492</v>
      </c>
      <c r="AL46" s="308" t="n">
        <v>7.82043114378015</v>
      </c>
      <c r="AM46" s="308" t="n">
        <v>7.90560445127563</v>
      </c>
      <c r="AN46" s="308" t="n">
        <v>8.05291033654942</v>
      </c>
      <c r="AO46" s="308" t="n">
        <v>8.05665448079745</v>
      </c>
      <c r="AP46" s="308" t="n">
        <v>8.25888859168637</v>
      </c>
      <c r="AQ46" s="308" t="n">
        <v>8.56107003824997</v>
      </c>
      <c r="AR46" s="308" t="n">
        <v>9.14282572658718</v>
      </c>
      <c r="AS46" s="308" t="n">
        <v>9.48164591776114</v>
      </c>
      <c r="AT46" s="308" t="n">
        <v>9.42643690264404</v>
      </c>
      <c r="AU46" s="308" t="n">
        <v>9.18153373256001</v>
      </c>
      <c r="AV46" s="308" t="n">
        <v>8.72</v>
      </c>
      <c r="AW46" s="308" t="n">
        <v>8.235735</v>
      </c>
      <c r="AX46" s="308" t="n">
        <v>8.258672</v>
      </c>
      <c r="AY46" s="309" t="n">
        <v>7.934486</v>
      </c>
      <c r="AZ46" s="309" t="n">
        <v>8.036011</v>
      </c>
      <c r="BA46" s="309" t="n">
        <v>8.080583</v>
      </c>
      <c r="BB46" s="309" t="n">
        <v>8.248195</v>
      </c>
      <c r="BC46" s="309" t="n">
        <v>8.667653</v>
      </c>
      <c r="BD46" s="309" t="n">
        <v>9.15475</v>
      </c>
      <c r="BE46" s="309" t="n">
        <v>9.479338</v>
      </c>
      <c r="BF46" s="309" t="n">
        <v>9.407563</v>
      </c>
      <c r="BG46" s="309" t="n">
        <v>9.227624</v>
      </c>
      <c r="BH46" s="309" t="n">
        <v>8.762601</v>
      </c>
      <c r="BI46" s="309" t="n">
        <v>8.166884</v>
      </c>
      <c r="BJ46" s="309" t="n">
        <v>8.148834</v>
      </c>
      <c r="BK46" s="309" t="n">
        <v>7.968407</v>
      </c>
      <c r="BL46" s="309" t="n">
        <v>8.081075</v>
      </c>
      <c r="BM46" s="309" t="n">
        <v>8.133911</v>
      </c>
      <c r="BN46" s="309" t="n">
        <v>8.29976</v>
      </c>
      <c r="BO46" s="309" t="n">
        <v>8.71408</v>
      </c>
      <c r="BP46" s="309" t="n">
        <v>9.188564</v>
      </c>
      <c r="BQ46" s="309" t="n">
        <v>9.515587</v>
      </c>
      <c r="BR46" s="309" t="n">
        <v>9.444111</v>
      </c>
      <c r="BS46" s="309" t="n">
        <v>9.265072</v>
      </c>
      <c r="BT46" s="309" t="n">
        <v>8.797968</v>
      </c>
      <c r="BU46" s="309" t="n">
        <v>8.199883</v>
      </c>
      <c r="BV46" s="309" t="n">
        <v>8.182088</v>
      </c>
    </row>
    <row r="47" s="425" customFormat="true" ht="11.1" hidden="false" customHeight="true" outlineLevel="0" collapsed="false">
      <c r="A47" s="426" t="s">
        <v>889</v>
      </c>
      <c r="B47" s="430" t="s">
        <v>665</v>
      </c>
      <c r="C47" s="308" t="n">
        <v>9.80662994116903</v>
      </c>
      <c r="D47" s="308" t="n">
        <v>9.72864816390524</v>
      </c>
      <c r="E47" s="308" t="n">
        <v>9.69640803441329</v>
      </c>
      <c r="F47" s="308" t="n">
        <v>9.64355576727251</v>
      </c>
      <c r="G47" s="308" t="n">
        <v>10.1192576367585</v>
      </c>
      <c r="H47" s="308" t="n">
        <v>11.4254862354157</v>
      </c>
      <c r="I47" s="308" t="n">
        <v>11.5763139728041</v>
      </c>
      <c r="J47" s="308" t="n">
        <v>11.8019154307953</v>
      </c>
      <c r="K47" s="308" t="n">
        <v>11.4442467562512</v>
      </c>
      <c r="L47" s="308" t="n">
        <v>10.7749233971517</v>
      </c>
      <c r="M47" s="308" t="n">
        <v>10.5198596648049</v>
      </c>
      <c r="N47" s="308" t="n">
        <v>9.94491623276969</v>
      </c>
      <c r="O47" s="308" t="n">
        <v>10.2072062597149</v>
      </c>
      <c r="P47" s="308" t="n">
        <v>10.1236411383889</v>
      </c>
      <c r="Q47" s="308" t="n">
        <v>10.13340138304</v>
      </c>
      <c r="R47" s="308" t="n">
        <v>10.2189466533323</v>
      </c>
      <c r="S47" s="308" t="n">
        <v>10.9178800739751</v>
      </c>
      <c r="T47" s="308" t="n">
        <v>11.7513286708055</v>
      </c>
      <c r="U47" s="308" t="n">
        <v>12.4474241728366</v>
      </c>
      <c r="V47" s="308" t="n">
        <v>12.3942596607118</v>
      </c>
      <c r="W47" s="308" t="n">
        <v>12.3503981068189</v>
      </c>
      <c r="X47" s="308" t="n">
        <v>11.2245788993898</v>
      </c>
      <c r="Y47" s="308" t="n">
        <v>10.2428550731896</v>
      </c>
      <c r="Z47" s="308" t="n">
        <v>10.1838377223485</v>
      </c>
      <c r="AA47" s="308" t="n">
        <v>10.1866665476535</v>
      </c>
      <c r="AB47" s="308" t="n">
        <v>9.96198110853447</v>
      </c>
      <c r="AC47" s="308" t="n">
        <v>10.2839015566895</v>
      </c>
      <c r="AD47" s="308" t="n">
        <v>10.0507418193298</v>
      </c>
      <c r="AE47" s="308" t="n">
        <v>10.5882727233153</v>
      </c>
      <c r="AF47" s="308" t="n">
        <v>11.646472266793</v>
      </c>
      <c r="AG47" s="308" t="n">
        <v>11.9823796853514</v>
      </c>
      <c r="AH47" s="308" t="n">
        <v>11.9781078772597</v>
      </c>
      <c r="AI47" s="308" t="n">
        <v>12.1068606671323</v>
      </c>
      <c r="AJ47" s="308" t="n">
        <v>11.1636174081013</v>
      </c>
      <c r="AK47" s="308" t="n">
        <v>10.5072283501769</v>
      </c>
      <c r="AL47" s="308" t="n">
        <v>10.3361642079497</v>
      </c>
      <c r="AM47" s="308" t="n">
        <v>10.8076385994728</v>
      </c>
      <c r="AN47" s="308" t="n">
        <v>10.6741798111836</v>
      </c>
      <c r="AO47" s="308" t="n">
        <v>10.5622266767618</v>
      </c>
      <c r="AP47" s="308" t="n">
        <v>10.6518154741698</v>
      </c>
      <c r="AQ47" s="308" t="n">
        <v>11.1270314096927</v>
      </c>
      <c r="AR47" s="308" t="n">
        <v>12.1266278965966</v>
      </c>
      <c r="AS47" s="308" t="n">
        <v>12.8110364351365</v>
      </c>
      <c r="AT47" s="308" t="n">
        <v>12.5684232179632</v>
      </c>
      <c r="AU47" s="308" t="n">
        <v>12.4571115753246</v>
      </c>
      <c r="AV47" s="308" t="n">
        <v>11.47</v>
      </c>
      <c r="AW47" s="308" t="n">
        <v>10.92242</v>
      </c>
      <c r="AX47" s="308" t="n">
        <v>10.59706</v>
      </c>
      <c r="AY47" s="309" t="n">
        <v>10.74127</v>
      </c>
      <c r="AZ47" s="309" t="n">
        <v>10.54114</v>
      </c>
      <c r="BA47" s="309" t="n">
        <v>10.60015</v>
      </c>
      <c r="BB47" s="309" t="n">
        <v>10.58408</v>
      </c>
      <c r="BC47" s="309" t="n">
        <v>11.14185</v>
      </c>
      <c r="BD47" s="309" t="n">
        <v>12.29757</v>
      </c>
      <c r="BE47" s="309" t="n">
        <v>12.78429</v>
      </c>
      <c r="BF47" s="309" t="n">
        <v>12.75815</v>
      </c>
      <c r="BG47" s="309" t="n">
        <v>12.67813</v>
      </c>
      <c r="BH47" s="309" t="n">
        <v>11.70309</v>
      </c>
      <c r="BI47" s="309" t="n">
        <v>11.05253</v>
      </c>
      <c r="BJ47" s="309" t="n">
        <v>10.80449</v>
      </c>
      <c r="BK47" s="309" t="n">
        <v>10.98525</v>
      </c>
      <c r="BL47" s="309" t="n">
        <v>10.77638</v>
      </c>
      <c r="BM47" s="309" t="n">
        <v>10.83175</v>
      </c>
      <c r="BN47" s="309" t="n">
        <v>10.80313</v>
      </c>
      <c r="BO47" s="309" t="n">
        <v>11.34954</v>
      </c>
      <c r="BP47" s="309" t="n">
        <v>12.48953</v>
      </c>
      <c r="BQ47" s="309" t="n">
        <v>12.9796</v>
      </c>
      <c r="BR47" s="309" t="n">
        <v>12.9434</v>
      </c>
      <c r="BS47" s="309" t="n">
        <v>12.85005</v>
      </c>
      <c r="BT47" s="309" t="n">
        <v>11.85331</v>
      </c>
      <c r="BU47" s="309" t="n">
        <v>11.19662</v>
      </c>
      <c r="BV47" s="309" t="n">
        <v>10.94942</v>
      </c>
    </row>
    <row r="48" s="425" customFormat="true" ht="11.1" hidden="false" customHeight="true" outlineLevel="0" collapsed="false">
      <c r="A48" s="426" t="s">
        <v>890</v>
      </c>
      <c r="B48" s="433" t="s">
        <v>666</v>
      </c>
      <c r="C48" s="220" t="n">
        <v>8.92</v>
      </c>
      <c r="D48" s="220" t="n">
        <v>8.92</v>
      </c>
      <c r="E48" s="220" t="n">
        <v>9.03</v>
      </c>
      <c r="F48" s="220" t="n">
        <v>9.21</v>
      </c>
      <c r="G48" s="220" t="n">
        <v>9.47</v>
      </c>
      <c r="H48" s="220" t="n">
        <v>10.26</v>
      </c>
      <c r="I48" s="220" t="n">
        <v>10.65</v>
      </c>
      <c r="J48" s="220" t="n">
        <v>10.58</v>
      </c>
      <c r="K48" s="220" t="n">
        <v>10.26</v>
      </c>
      <c r="L48" s="220" t="n">
        <v>9.96</v>
      </c>
      <c r="M48" s="220" t="n">
        <v>9.68</v>
      </c>
      <c r="N48" s="220" t="n">
        <v>9.57</v>
      </c>
      <c r="O48" s="220" t="n">
        <v>9.66</v>
      </c>
      <c r="P48" s="220" t="n">
        <v>9.74</v>
      </c>
      <c r="Q48" s="220" t="n">
        <v>9.65</v>
      </c>
      <c r="R48" s="220" t="n">
        <v>9.57</v>
      </c>
      <c r="S48" s="220" t="n">
        <v>9.76</v>
      </c>
      <c r="T48" s="220" t="n">
        <v>10.13</v>
      </c>
      <c r="U48" s="220" t="n">
        <v>10.3</v>
      </c>
      <c r="V48" s="220" t="n">
        <v>10.28</v>
      </c>
      <c r="W48" s="220" t="n">
        <v>10.1</v>
      </c>
      <c r="X48" s="220" t="n">
        <v>9.7</v>
      </c>
      <c r="Y48" s="220" t="n">
        <v>9.37</v>
      </c>
      <c r="Z48" s="220" t="n">
        <v>9.38</v>
      </c>
      <c r="AA48" s="220" t="n">
        <v>9.28</v>
      </c>
      <c r="AB48" s="220" t="n">
        <v>9.47</v>
      </c>
      <c r="AC48" s="220" t="n">
        <v>9.48</v>
      </c>
      <c r="AD48" s="220" t="n">
        <v>9.53</v>
      </c>
      <c r="AE48" s="220" t="n">
        <v>9.73</v>
      </c>
      <c r="AF48" s="220" t="n">
        <v>10.18</v>
      </c>
      <c r="AG48" s="220" t="n">
        <v>10.46</v>
      </c>
      <c r="AH48" s="220" t="n">
        <v>10.4</v>
      </c>
      <c r="AI48" s="220" t="n">
        <v>10.17</v>
      </c>
      <c r="AJ48" s="220" t="n">
        <v>9.81</v>
      </c>
      <c r="AK48" s="220" t="n">
        <v>9.55</v>
      </c>
      <c r="AL48" s="220" t="n">
        <v>9.52</v>
      </c>
      <c r="AM48" s="220" t="n">
        <v>9.55</v>
      </c>
      <c r="AN48" s="220" t="n">
        <v>9.64</v>
      </c>
      <c r="AO48" s="220" t="n">
        <v>9.64</v>
      </c>
      <c r="AP48" s="220" t="n">
        <v>9.64</v>
      </c>
      <c r="AQ48" s="220" t="n">
        <v>9.87</v>
      </c>
      <c r="AR48" s="220" t="n">
        <v>10.35</v>
      </c>
      <c r="AS48" s="220" t="n">
        <v>10.57</v>
      </c>
      <c r="AT48" s="220" t="n">
        <v>10.58</v>
      </c>
      <c r="AU48" s="220" t="n">
        <v>10.39</v>
      </c>
      <c r="AV48" s="220" t="n">
        <v>9.89</v>
      </c>
      <c r="AW48" s="220" t="n">
        <v>9.706746</v>
      </c>
      <c r="AX48" s="220" t="n">
        <v>9.69985</v>
      </c>
      <c r="AY48" s="221" t="n">
        <v>9.558647</v>
      </c>
      <c r="AZ48" s="221" t="n">
        <v>9.628515</v>
      </c>
      <c r="BA48" s="221" t="n">
        <v>9.637922</v>
      </c>
      <c r="BB48" s="221" t="n">
        <v>9.672098</v>
      </c>
      <c r="BC48" s="221" t="n">
        <v>9.87435</v>
      </c>
      <c r="BD48" s="221" t="n">
        <v>10.42415</v>
      </c>
      <c r="BE48" s="221" t="n">
        <v>10.68212</v>
      </c>
      <c r="BF48" s="221" t="n">
        <v>10.66465</v>
      </c>
      <c r="BG48" s="221" t="n">
        <v>10.41432</v>
      </c>
      <c r="BH48" s="221" t="n">
        <v>10.04565</v>
      </c>
      <c r="BI48" s="221" t="n">
        <v>9.784285</v>
      </c>
      <c r="BJ48" s="221" t="n">
        <v>9.756023</v>
      </c>
      <c r="BK48" s="221" t="n">
        <v>9.600327</v>
      </c>
      <c r="BL48" s="221" t="n">
        <v>9.676363</v>
      </c>
      <c r="BM48" s="221" t="n">
        <v>9.694798</v>
      </c>
      <c r="BN48" s="221" t="n">
        <v>9.734</v>
      </c>
      <c r="BO48" s="221" t="n">
        <v>9.934379</v>
      </c>
      <c r="BP48" s="221" t="n">
        <v>10.47883</v>
      </c>
      <c r="BQ48" s="221" t="n">
        <v>10.73569</v>
      </c>
      <c r="BR48" s="221" t="n">
        <v>10.71819</v>
      </c>
      <c r="BS48" s="221" t="n">
        <v>10.47181</v>
      </c>
      <c r="BT48" s="221" t="n">
        <v>10.10254</v>
      </c>
      <c r="BU48" s="221" t="n">
        <v>9.838307</v>
      </c>
      <c r="BV48" s="221" t="n">
        <v>9.808061</v>
      </c>
    </row>
    <row r="49" s="437" customFormat="true" ht="11.1" hidden="false" customHeight="true" outlineLevel="0" collapsed="false">
      <c r="A49" s="426"/>
      <c r="B49" s="434"/>
      <c r="C49" s="435"/>
      <c r="D49" s="435"/>
      <c r="E49" s="435"/>
      <c r="F49" s="435"/>
      <c r="G49" s="435"/>
      <c r="H49" s="435"/>
      <c r="I49" s="435"/>
      <c r="J49" s="435"/>
      <c r="K49" s="435"/>
      <c r="L49" s="435"/>
      <c r="M49" s="435"/>
      <c r="N49" s="435"/>
      <c r="O49" s="435"/>
      <c r="P49" s="435"/>
      <c r="Q49" s="435"/>
      <c r="R49" s="435"/>
      <c r="S49" s="435"/>
      <c r="T49" s="435"/>
      <c r="U49" s="435"/>
      <c r="V49" s="435"/>
      <c r="W49" s="435"/>
      <c r="X49" s="435"/>
      <c r="Y49" s="435"/>
      <c r="Z49" s="435"/>
      <c r="AA49" s="435"/>
      <c r="AB49" s="435"/>
      <c r="AC49" s="435"/>
      <c r="AD49" s="435"/>
      <c r="AE49" s="435"/>
      <c r="AF49" s="435"/>
      <c r="AG49" s="435"/>
      <c r="AH49" s="435"/>
      <c r="AI49" s="435"/>
      <c r="AJ49" s="435"/>
      <c r="AK49" s="435"/>
      <c r="AL49" s="435"/>
      <c r="AM49" s="435"/>
      <c r="AN49" s="435"/>
      <c r="AO49" s="435"/>
      <c r="AP49" s="435"/>
      <c r="AQ49" s="435"/>
      <c r="AR49" s="435"/>
      <c r="AS49" s="435"/>
      <c r="AT49" s="435"/>
      <c r="AU49" s="435"/>
      <c r="AV49" s="435"/>
      <c r="AW49" s="435"/>
      <c r="AX49" s="435"/>
      <c r="AY49" s="436"/>
      <c r="AZ49" s="436"/>
      <c r="BA49" s="436"/>
      <c r="BB49" s="436"/>
      <c r="BC49" s="436"/>
      <c r="BD49" s="436"/>
      <c r="BE49" s="436"/>
      <c r="BF49" s="436"/>
      <c r="BG49" s="436"/>
      <c r="BH49" s="436"/>
      <c r="BI49" s="436"/>
      <c r="BJ49" s="436"/>
      <c r="BK49" s="436"/>
      <c r="BL49" s="436"/>
      <c r="BM49" s="436"/>
      <c r="BN49" s="436"/>
      <c r="BO49" s="436"/>
      <c r="BP49" s="436"/>
      <c r="BQ49" s="436"/>
      <c r="BR49" s="436"/>
      <c r="BS49" s="436"/>
      <c r="BT49" s="436"/>
      <c r="BU49" s="436"/>
      <c r="BV49" s="436"/>
    </row>
    <row r="50" s="437" customFormat="true" ht="12" hidden="false" customHeight="true" outlineLevel="0" collapsed="false">
      <c r="A50" s="426"/>
      <c r="B50" s="87" t="s">
        <v>98</v>
      </c>
      <c r="C50" s="87"/>
      <c r="D50" s="87"/>
      <c r="E50" s="87"/>
      <c r="F50" s="87"/>
      <c r="G50" s="87"/>
      <c r="H50" s="87"/>
      <c r="I50" s="87"/>
      <c r="J50" s="87"/>
      <c r="K50" s="87"/>
      <c r="L50" s="87"/>
      <c r="M50" s="87"/>
      <c r="N50" s="87"/>
      <c r="O50" s="87"/>
      <c r="P50" s="87"/>
      <c r="Q50" s="87"/>
      <c r="AY50" s="438"/>
      <c r="AZ50" s="438"/>
      <c r="BA50" s="438"/>
      <c r="BB50" s="438"/>
      <c r="BC50" s="438"/>
      <c r="BD50" s="438"/>
      <c r="BE50" s="438"/>
      <c r="BF50" s="438"/>
      <c r="BG50" s="438"/>
      <c r="BH50" s="438"/>
      <c r="BI50" s="438"/>
      <c r="BJ50" s="438"/>
    </row>
    <row r="51" s="437" customFormat="true" ht="12" hidden="false" customHeight="true" outlineLevel="0" collapsed="false">
      <c r="A51" s="426"/>
      <c r="B51" s="87" t="s">
        <v>99</v>
      </c>
      <c r="C51" s="87"/>
      <c r="D51" s="87"/>
      <c r="E51" s="87"/>
      <c r="F51" s="87"/>
      <c r="G51" s="87"/>
      <c r="H51" s="87"/>
      <c r="I51" s="87"/>
      <c r="J51" s="87"/>
      <c r="K51" s="87"/>
      <c r="L51" s="87"/>
      <c r="M51" s="87"/>
      <c r="N51" s="87"/>
      <c r="O51" s="87"/>
      <c r="P51" s="87"/>
      <c r="Q51" s="87"/>
      <c r="AY51" s="438"/>
      <c r="AZ51" s="438"/>
      <c r="BA51" s="438"/>
      <c r="BB51" s="438"/>
      <c r="BC51" s="438"/>
      <c r="BD51" s="438"/>
      <c r="BE51" s="438"/>
      <c r="BF51" s="438"/>
      <c r="BG51" s="438"/>
      <c r="BH51" s="438"/>
      <c r="BI51" s="438"/>
      <c r="BJ51" s="438"/>
    </row>
    <row r="52" s="441" customFormat="true" ht="12" hidden="false" customHeight="true" outlineLevel="0" collapsed="false">
      <c r="A52" s="439"/>
      <c r="B52" s="440" t="s">
        <v>891</v>
      </c>
      <c r="C52" s="440"/>
      <c r="D52" s="440"/>
      <c r="E52" s="440"/>
      <c r="F52" s="440"/>
      <c r="G52" s="440"/>
      <c r="H52" s="440"/>
      <c r="I52" s="440"/>
      <c r="J52" s="440"/>
      <c r="K52" s="440"/>
      <c r="L52" s="440"/>
      <c r="M52" s="440"/>
      <c r="N52" s="440"/>
      <c r="O52" s="440"/>
      <c r="P52" s="440"/>
      <c r="Q52" s="440"/>
      <c r="AY52" s="442"/>
      <c r="AZ52" s="442"/>
      <c r="BA52" s="442"/>
      <c r="BB52" s="442"/>
      <c r="BC52" s="442"/>
      <c r="BD52" s="442"/>
      <c r="BE52" s="442"/>
      <c r="BF52" s="442"/>
      <c r="BG52" s="442"/>
      <c r="BH52" s="442"/>
      <c r="BI52" s="442"/>
      <c r="BJ52" s="442"/>
    </row>
    <row r="53" s="441" customFormat="true" ht="12" hidden="false" customHeight="true" outlineLevel="0" collapsed="false">
      <c r="A53" s="443"/>
      <c r="B53" s="93" t="s">
        <v>107</v>
      </c>
      <c r="C53" s="93"/>
      <c r="D53" s="93"/>
      <c r="E53" s="93"/>
      <c r="F53" s="93"/>
      <c r="G53" s="93"/>
      <c r="H53" s="93"/>
      <c r="I53" s="93"/>
      <c r="J53" s="93"/>
      <c r="K53" s="93"/>
      <c r="L53" s="93"/>
      <c r="M53" s="93"/>
      <c r="N53" s="93"/>
      <c r="O53" s="93"/>
      <c r="P53" s="93"/>
      <c r="Q53" s="93"/>
      <c r="AY53" s="442"/>
      <c r="AZ53" s="442"/>
      <c r="BA53" s="442"/>
      <c r="BB53" s="442"/>
      <c r="BC53" s="442"/>
      <c r="BD53" s="442"/>
      <c r="BE53" s="442"/>
      <c r="BF53" s="442"/>
      <c r="BG53" s="442"/>
      <c r="BH53" s="442"/>
      <c r="BI53" s="442"/>
      <c r="BJ53" s="442"/>
    </row>
    <row r="54" s="441" customFormat="true" ht="12" hidden="false" customHeight="true" outlineLevel="0" collapsed="false">
      <c r="A54" s="443"/>
      <c r="B54" s="95" t="s">
        <v>687</v>
      </c>
      <c r="C54" s="95"/>
      <c r="D54" s="95"/>
      <c r="E54" s="95"/>
      <c r="F54" s="95"/>
      <c r="G54" s="95"/>
      <c r="H54" s="95"/>
      <c r="I54" s="95"/>
      <c r="J54" s="95"/>
      <c r="K54" s="95"/>
      <c r="L54" s="95"/>
      <c r="M54" s="95"/>
      <c r="N54" s="95"/>
      <c r="O54" s="95"/>
      <c r="P54" s="95"/>
      <c r="Q54" s="95"/>
      <c r="AY54" s="442"/>
      <c r="AZ54" s="442"/>
      <c r="BA54" s="442"/>
      <c r="BB54" s="442"/>
      <c r="BC54" s="442"/>
      <c r="BD54" s="442"/>
      <c r="BE54" s="442"/>
      <c r="BF54" s="442"/>
      <c r="BG54" s="442"/>
      <c r="BH54" s="442"/>
      <c r="BI54" s="442"/>
      <c r="BJ54" s="442"/>
    </row>
    <row r="55" s="441" customFormat="true" ht="12" hidden="false" customHeight="true" outlineLevel="0" collapsed="false">
      <c r="A55" s="443"/>
      <c r="B55" s="252" t="s">
        <v>688</v>
      </c>
      <c r="C55" s="252"/>
      <c r="D55" s="252"/>
      <c r="E55" s="252"/>
      <c r="F55" s="252"/>
      <c r="G55" s="252"/>
      <c r="H55" s="252"/>
      <c r="I55" s="252"/>
      <c r="J55" s="252"/>
      <c r="K55" s="252"/>
      <c r="L55" s="252"/>
      <c r="M55" s="252"/>
      <c r="N55" s="252"/>
      <c r="O55" s="252"/>
      <c r="P55" s="252"/>
      <c r="Q55" s="252"/>
      <c r="AY55" s="442"/>
      <c r="AZ55" s="442"/>
      <c r="BA55" s="442"/>
      <c r="BB55" s="442"/>
      <c r="BC55" s="442"/>
      <c r="BD55" s="442"/>
      <c r="BE55" s="442"/>
      <c r="BF55" s="442"/>
      <c r="BG55" s="442"/>
      <c r="BH55" s="442"/>
      <c r="BI55" s="442"/>
      <c r="BJ55" s="442"/>
    </row>
    <row r="56" s="441" customFormat="true" ht="22.15" hidden="false" customHeight="true" outlineLevel="0" collapsed="false">
      <c r="A56" s="443"/>
      <c r="B56" s="93" t="s">
        <v>793</v>
      </c>
      <c r="C56" s="93"/>
      <c r="D56" s="93"/>
      <c r="E56" s="93"/>
      <c r="F56" s="93"/>
      <c r="G56" s="93"/>
      <c r="H56" s="93"/>
      <c r="I56" s="93"/>
      <c r="J56" s="93"/>
      <c r="K56" s="93"/>
      <c r="L56" s="93"/>
      <c r="M56" s="93"/>
      <c r="N56" s="93"/>
      <c r="O56" s="93"/>
      <c r="P56" s="93"/>
      <c r="Q56" s="93"/>
      <c r="AY56" s="442"/>
      <c r="AZ56" s="442"/>
      <c r="BA56" s="442"/>
      <c r="BB56" s="442"/>
      <c r="BC56" s="442"/>
      <c r="BD56" s="442"/>
      <c r="BE56" s="442"/>
      <c r="BF56" s="442"/>
      <c r="BG56" s="442"/>
      <c r="BH56" s="442"/>
      <c r="BI56" s="442"/>
      <c r="BJ56" s="442"/>
    </row>
    <row r="57" s="441" customFormat="true" ht="12" hidden="false" customHeight="true" outlineLevel="0" collapsed="false">
      <c r="A57" s="443"/>
      <c r="B57" s="95" t="s">
        <v>111</v>
      </c>
      <c r="C57" s="95"/>
      <c r="D57" s="95"/>
      <c r="E57" s="95"/>
      <c r="F57" s="95"/>
      <c r="G57" s="95"/>
      <c r="H57" s="95"/>
      <c r="I57" s="95"/>
      <c r="J57" s="95"/>
      <c r="K57" s="95"/>
      <c r="L57" s="95"/>
      <c r="M57" s="95"/>
      <c r="N57" s="95"/>
      <c r="O57" s="95"/>
      <c r="P57" s="95"/>
      <c r="Q57" s="95"/>
      <c r="AY57" s="442"/>
      <c r="AZ57" s="442"/>
      <c r="BA57" s="442"/>
      <c r="BB57" s="442"/>
      <c r="BC57" s="442"/>
      <c r="BD57" s="442"/>
      <c r="BE57" s="442"/>
      <c r="BF57" s="442"/>
      <c r="BG57" s="442"/>
      <c r="BH57" s="442"/>
      <c r="BI57" s="442"/>
      <c r="BJ57" s="442"/>
    </row>
    <row r="58" s="396" customFormat="true" ht="12" hidden="false" customHeight="true" outlineLevel="0" collapsed="false">
      <c r="A58" s="131"/>
      <c r="B58" s="132" t="s">
        <v>173</v>
      </c>
      <c r="C58" s="132"/>
      <c r="D58" s="132"/>
      <c r="E58" s="132"/>
      <c r="F58" s="132"/>
      <c r="G58" s="132"/>
      <c r="H58" s="132"/>
      <c r="I58" s="132"/>
      <c r="J58" s="132"/>
      <c r="K58" s="132"/>
      <c r="L58" s="132"/>
      <c r="M58" s="132"/>
      <c r="N58" s="132"/>
      <c r="O58" s="132"/>
      <c r="P58" s="132"/>
      <c r="Q58" s="132"/>
      <c r="AY58" s="397"/>
      <c r="AZ58" s="397"/>
      <c r="BA58" s="397"/>
      <c r="BB58" s="397"/>
      <c r="BC58" s="397"/>
      <c r="BD58" s="397"/>
      <c r="BE58" s="397"/>
      <c r="BF58" s="397"/>
      <c r="BG58" s="397"/>
      <c r="BH58" s="397"/>
      <c r="BI58" s="397"/>
      <c r="BJ58" s="397"/>
    </row>
    <row r="59" customFormat="false" ht="11.25" hidden="false" customHeight="false" outlineLevel="0" collapsed="false">
      <c r="A59" s="444"/>
      <c r="C59" s="445"/>
      <c r="D59" s="445"/>
      <c r="E59" s="445"/>
      <c r="F59" s="445"/>
      <c r="G59" s="445"/>
      <c r="H59" s="445"/>
      <c r="I59" s="445"/>
      <c r="J59" s="445"/>
      <c r="K59" s="445"/>
      <c r="L59" s="445"/>
      <c r="M59" s="445"/>
      <c r="N59" s="445"/>
      <c r="O59" s="445"/>
      <c r="P59" s="445"/>
      <c r="Q59" s="445"/>
      <c r="R59" s="445"/>
      <c r="S59" s="445"/>
      <c r="T59" s="445"/>
      <c r="U59" s="445"/>
      <c r="V59" s="445"/>
      <c r="W59" s="445"/>
      <c r="X59" s="445"/>
      <c r="Y59" s="445"/>
      <c r="Z59" s="445"/>
      <c r="AA59" s="445"/>
      <c r="AB59" s="445"/>
      <c r="AC59" s="445"/>
      <c r="AD59" s="445"/>
      <c r="AE59" s="445"/>
      <c r="AF59" s="445"/>
      <c r="AG59" s="445"/>
      <c r="AH59" s="445"/>
      <c r="AI59" s="445"/>
      <c r="AJ59" s="445"/>
      <c r="AK59" s="445"/>
      <c r="AL59" s="445"/>
      <c r="AM59" s="445"/>
      <c r="AN59" s="445"/>
      <c r="AO59" s="445"/>
      <c r="AP59" s="445"/>
      <c r="AQ59" s="445"/>
      <c r="AR59" s="445"/>
      <c r="AS59" s="445"/>
      <c r="AT59" s="445"/>
      <c r="AU59" s="445"/>
      <c r="AV59" s="445"/>
      <c r="AW59" s="445"/>
      <c r="AX59" s="445"/>
      <c r="AY59" s="446"/>
      <c r="AZ59" s="446"/>
      <c r="BA59" s="446"/>
      <c r="BB59" s="446"/>
      <c r="BC59" s="446"/>
      <c r="BD59" s="446"/>
      <c r="BE59" s="446"/>
      <c r="BF59" s="446"/>
      <c r="BG59" s="446"/>
      <c r="BH59" s="446"/>
      <c r="BI59" s="446"/>
      <c r="BJ59" s="446"/>
      <c r="BK59" s="446"/>
      <c r="BL59" s="446"/>
      <c r="BM59" s="446"/>
      <c r="BN59" s="446"/>
      <c r="BO59" s="446"/>
      <c r="BP59" s="446"/>
      <c r="BQ59" s="446"/>
      <c r="BR59" s="446"/>
      <c r="BS59" s="446"/>
      <c r="BT59" s="446"/>
      <c r="BU59" s="446"/>
      <c r="BV59" s="446"/>
    </row>
    <row r="60" customFormat="false" ht="11.25" hidden="false" customHeight="false" outlineLevel="0" collapsed="false">
      <c r="A60" s="444"/>
      <c r="C60" s="445"/>
      <c r="D60" s="445"/>
      <c r="E60" s="445"/>
      <c r="F60" s="445"/>
      <c r="G60" s="445"/>
      <c r="H60" s="445"/>
      <c r="I60" s="445"/>
      <c r="J60" s="445"/>
      <c r="K60" s="445"/>
      <c r="L60" s="445"/>
      <c r="M60" s="445"/>
      <c r="N60" s="445"/>
      <c r="O60" s="445"/>
      <c r="P60" s="445"/>
      <c r="Q60" s="445"/>
      <c r="R60" s="445"/>
      <c r="S60" s="445"/>
      <c r="T60" s="445"/>
      <c r="U60" s="445"/>
      <c r="V60" s="445"/>
      <c r="W60" s="445"/>
      <c r="X60" s="445"/>
      <c r="Y60" s="445"/>
      <c r="Z60" s="445"/>
      <c r="AA60" s="445"/>
      <c r="AB60" s="445"/>
      <c r="AC60" s="445"/>
      <c r="AD60" s="445"/>
      <c r="AE60" s="445"/>
      <c r="AF60" s="445"/>
      <c r="AG60" s="445"/>
      <c r="AH60" s="445"/>
      <c r="AI60" s="445"/>
      <c r="AJ60" s="445"/>
      <c r="AK60" s="445"/>
      <c r="AL60" s="445"/>
      <c r="AM60" s="445"/>
      <c r="AN60" s="445"/>
      <c r="AO60" s="445"/>
      <c r="AP60" s="445"/>
      <c r="AQ60" s="445"/>
      <c r="AR60" s="445"/>
      <c r="AS60" s="445"/>
      <c r="AT60" s="445"/>
      <c r="AU60" s="445"/>
      <c r="AV60" s="445"/>
      <c r="AW60" s="445"/>
      <c r="AX60" s="445"/>
      <c r="AY60" s="446"/>
      <c r="AZ60" s="446"/>
      <c r="BA60" s="446"/>
      <c r="BB60" s="446"/>
      <c r="BC60" s="446"/>
      <c r="BD60" s="446"/>
      <c r="BE60" s="446"/>
      <c r="BF60" s="446"/>
      <c r="BG60" s="446"/>
      <c r="BH60" s="446"/>
      <c r="BI60" s="446"/>
      <c r="BJ60" s="446"/>
      <c r="BK60" s="446"/>
      <c r="BL60" s="446"/>
      <c r="BM60" s="446"/>
      <c r="BN60" s="446"/>
      <c r="BO60" s="446"/>
      <c r="BP60" s="446"/>
      <c r="BQ60" s="446"/>
      <c r="BR60" s="446"/>
      <c r="BS60" s="446"/>
      <c r="BT60" s="446"/>
      <c r="BU60" s="446"/>
      <c r="BV60" s="446"/>
    </row>
    <row r="61" customFormat="false" ht="11.25" hidden="false" customHeight="false" outlineLevel="0" collapsed="false">
      <c r="A61" s="444"/>
      <c r="C61" s="445"/>
      <c r="D61" s="445"/>
      <c r="E61" s="445"/>
      <c r="F61" s="445"/>
      <c r="G61" s="445"/>
      <c r="H61" s="445"/>
      <c r="I61" s="445"/>
      <c r="J61" s="445"/>
      <c r="K61" s="445"/>
      <c r="L61" s="445"/>
      <c r="M61" s="445"/>
      <c r="N61" s="445"/>
      <c r="O61" s="445"/>
      <c r="P61" s="445"/>
      <c r="Q61" s="445"/>
      <c r="R61" s="445"/>
      <c r="S61" s="445"/>
      <c r="T61" s="445"/>
      <c r="U61" s="445"/>
      <c r="V61" s="445"/>
      <c r="W61" s="445"/>
      <c r="X61" s="445"/>
      <c r="Y61" s="445"/>
      <c r="Z61" s="445"/>
      <c r="AA61" s="445"/>
      <c r="AB61" s="445"/>
      <c r="AC61" s="445"/>
      <c r="AD61" s="445"/>
      <c r="AE61" s="445"/>
      <c r="AF61" s="445"/>
      <c r="AG61" s="445"/>
      <c r="AH61" s="445"/>
      <c r="AI61" s="445"/>
      <c r="AJ61" s="445"/>
      <c r="AK61" s="445"/>
      <c r="AL61" s="445"/>
      <c r="AM61" s="445"/>
      <c r="AN61" s="445"/>
      <c r="AO61" s="445"/>
      <c r="AP61" s="445"/>
      <c r="AQ61" s="445"/>
      <c r="AR61" s="445"/>
      <c r="AS61" s="445"/>
      <c r="AT61" s="445"/>
      <c r="AU61" s="445"/>
      <c r="AV61" s="445"/>
      <c r="AW61" s="445"/>
      <c r="AX61" s="445"/>
      <c r="AY61" s="446"/>
      <c r="AZ61" s="446"/>
      <c r="BA61" s="446"/>
      <c r="BB61" s="446"/>
      <c r="BC61" s="446"/>
      <c r="BD61" s="446"/>
      <c r="BE61" s="446"/>
      <c r="BF61" s="446"/>
      <c r="BG61" s="446"/>
      <c r="BH61" s="446"/>
      <c r="BI61" s="446"/>
      <c r="BJ61" s="446"/>
      <c r="BK61" s="446"/>
      <c r="BL61" s="446"/>
      <c r="BM61" s="446"/>
      <c r="BN61" s="446"/>
      <c r="BO61" s="446"/>
      <c r="BP61" s="446"/>
      <c r="BQ61" s="446"/>
      <c r="BR61" s="446"/>
      <c r="BS61" s="446"/>
      <c r="BT61" s="446"/>
      <c r="BU61" s="446"/>
      <c r="BV61" s="446"/>
    </row>
    <row r="62" customFormat="false" ht="11.25" hidden="false" customHeight="false" outlineLevel="0" collapsed="false">
      <c r="A62" s="444"/>
      <c r="C62" s="445"/>
      <c r="D62" s="445"/>
      <c r="E62" s="445"/>
      <c r="F62" s="445"/>
      <c r="G62" s="445"/>
      <c r="H62" s="445"/>
      <c r="I62" s="445"/>
      <c r="J62" s="445"/>
      <c r="K62" s="445"/>
      <c r="L62" s="445"/>
      <c r="M62" s="445"/>
      <c r="N62" s="445"/>
      <c r="O62" s="445"/>
      <c r="P62" s="445"/>
      <c r="Q62" s="445"/>
      <c r="R62" s="445"/>
      <c r="S62" s="445"/>
      <c r="T62" s="445"/>
      <c r="U62" s="445"/>
      <c r="V62" s="445"/>
      <c r="W62" s="445"/>
      <c r="X62" s="445"/>
      <c r="Y62" s="445"/>
      <c r="Z62" s="445"/>
      <c r="AA62" s="445"/>
      <c r="AB62" s="445"/>
      <c r="AC62" s="445"/>
      <c r="AD62" s="445"/>
      <c r="AE62" s="445"/>
      <c r="AF62" s="445"/>
      <c r="AG62" s="445"/>
      <c r="AH62" s="445"/>
      <c r="AI62" s="445"/>
      <c r="AJ62" s="445"/>
      <c r="AK62" s="445"/>
      <c r="AL62" s="445"/>
      <c r="AM62" s="445"/>
      <c r="AN62" s="445"/>
      <c r="AO62" s="445"/>
      <c r="AP62" s="445"/>
      <c r="AQ62" s="445"/>
      <c r="AR62" s="445"/>
      <c r="AS62" s="445"/>
      <c r="AT62" s="445"/>
      <c r="AU62" s="445"/>
      <c r="AV62" s="445"/>
      <c r="AW62" s="445"/>
      <c r="AX62" s="445"/>
      <c r="AY62" s="446"/>
      <c r="AZ62" s="446"/>
      <c r="BA62" s="446"/>
      <c r="BB62" s="446"/>
      <c r="BC62" s="446"/>
      <c r="BD62" s="446"/>
      <c r="BE62" s="446"/>
      <c r="BF62" s="446"/>
      <c r="BG62" s="446"/>
      <c r="BH62" s="446"/>
      <c r="BI62" s="446"/>
      <c r="BJ62" s="446"/>
      <c r="BK62" s="446"/>
      <c r="BL62" s="446"/>
      <c r="BM62" s="446"/>
      <c r="BN62" s="446"/>
      <c r="BO62" s="446"/>
      <c r="BP62" s="446"/>
      <c r="BQ62" s="446"/>
      <c r="BR62" s="446"/>
      <c r="BS62" s="446"/>
      <c r="BT62" s="446"/>
      <c r="BU62" s="446"/>
      <c r="BV62" s="446"/>
    </row>
    <row r="63" customFormat="false" ht="11.25" hidden="false" customHeight="false" outlineLevel="0" collapsed="false">
      <c r="A63" s="444"/>
      <c r="C63" s="445"/>
      <c r="D63" s="445"/>
      <c r="E63" s="445"/>
      <c r="F63" s="445"/>
      <c r="G63" s="445"/>
      <c r="H63" s="445"/>
      <c r="I63" s="445"/>
      <c r="J63" s="445"/>
      <c r="K63" s="445"/>
      <c r="L63" s="445"/>
      <c r="M63" s="445"/>
      <c r="N63" s="445"/>
      <c r="O63" s="445"/>
      <c r="P63" s="445"/>
      <c r="Q63" s="445"/>
      <c r="R63" s="445"/>
      <c r="S63" s="445"/>
      <c r="T63" s="445"/>
      <c r="U63" s="445"/>
      <c r="V63" s="445"/>
      <c r="W63" s="445"/>
      <c r="X63" s="445"/>
      <c r="Y63" s="445"/>
      <c r="Z63" s="445"/>
      <c r="AA63" s="445"/>
      <c r="AB63" s="445"/>
      <c r="AC63" s="445"/>
      <c r="AD63" s="445"/>
      <c r="AE63" s="445"/>
      <c r="AF63" s="445"/>
      <c r="AG63" s="445"/>
      <c r="AH63" s="445"/>
      <c r="AI63" s="445"/>
      <c r="AJ63" s="445"/>
      <c r="AK63" s="445"/>
      <c r="AL63" s="445"/>
      <c r="AM63" s="445"/>
      <c r="AN63" s="445"/>
      <c r="AO63" s="445"/>
      <c r="AP63" s="445"/>
      <c r="AQ63" s="445"/>
      <c r="AR63" s="445"/>
      <c r="AS63" s="445"/>
      <c r="AT63" s="445"/>
      <c r="AU63" s="445"/>
      <c r="AV63" s="445"/>
      <c r="AW63" s="445"/>
      <c r="AX63" s="445"/>
      <c r="AY63" s="446"/>
      <c r="AZ63" s="446"/>
      <c r="BA63" s="446"/>
      <c r="BB63" s="446"/>
      <c r="BC63" s="446"/>
      <c r="BD63" s="446"/>
      <c r="BE63" s="446"/>
      <c r="BF63" s="446"/>
      <c r="BG63" s="446"/>
      <c r="BH63" s="446"/>
      <c r="BI63" s="446"/>
      <c r="BJ63" s="446"/>
      <c r="BK63" s="446"/>
      <c r="BL63" s="446"/>
      <c r="BM63" s="446"/>
      <c r="BN63" s="446"/>
      <c r="BO63" s="446"/>
      <c r="BP63" s="446"/>
      <c r="BQ63" s="446"/>
      <c r="BR63" s="446"/>
      <c r="BS63" s="446"/>
      <c r="BT63" s="446"/>
      <c r="BU63" s="446"/>
      <c r="BV63" s="446"/>
    </row>
    <row r="64" customFormat="false" ht="11.25" hidden="false" customHeight="false" outlineLevel="0" collapsed="false">
      <c r="A64" s="444"/>
      <c r="C64" s="445"/>
      <c r="D64" s="445"/>
      <c r="E64" s="445"/>
      <c r="F64" s="445"/>
      <c r="G64" s="445"/>
      <c r="H64" s="445"/>
      <c r="I64" s="445"/>
      <c r="J64" s="445"/>
      <c r="K64" s="445"/>
      <c r="L64" s="445"/>
      <c r="M64" s="445"/>
      <c r="N64" s="445"/>
      <c r="O64" s="445"/>
      <c r="P64" s="445"/>
      <c r="Q64" s="445"/>
      <c r="R64" s="445"/>
      <c r="S64" s="445"/>
      <c r="T64" s="445"/>
      <c r="U64" s="445"/>
      <c r="V64" s="445"/>
      <c r="W64" s="445"/>
      <c r="X64" s="445"/>
      <c r="Y64" s="445"/>
      <c r="Z64" s="445"/>
      <c r="AA64" s="445"/>
      <c r="AB64" s="445"/>
      <c r="AC64" s="445"/>
      <c r="AD64" s="445"/>
      <c r="AE64" s="445"/>
      <c r="AF64" s="445"/>
      <c r="AG64" s="445"/>
      <c r="AH64" s="445"/>
      <c r="AI64" s="445"/>
      <c r="AJ64" s="445"/>
      <c r="AK64" s="445"/>
      <c r="AL64" s="445"/>
      <c r="AM64" s="445"/>
      <c r="AN64" s="445"/>
      <c r="AO64" s="445"/>
      <c r="AP64" s="445"/>
      <c r="AQ64" s="445"/>
      <c r="AR64" s="445"/>
      <c r="AS64" s="445"/>
      <c r="AT64" s="445"/>
      <c r="AU64" s="445"/>
      <c r="AV64" s="445"/>
      <c r="AW64" s="445"/>
      <c r="AX64" s="445"/>
      <c r="AY64" s="446"/>
      <c r="AZ64" s="446"/>
      <c r="BA64" s="446"/>
      <c r="BB64" s="446"/>
      <c r="BC64" s="446"/>
      <c r="BD64" s="446"/>
      <c r="BE64" s="446"/>
      <c r="BF64" s="446"/>
      <c r="BG64" s="446"/>
      <c r="BH64" s="446"/>
      <c r="BI64" s="446"/>
      <c r="BJ64" s="446"/>
      <c r="BK64" s="446"/>
      <c r="BL64" s="446"/>
      <c r="BM64" s="446"/>
      <c r="BN64" s="446"/>
      <c r="BO64" s="446"/>
      <c r="BP64" s="446"/>
      <c r="BQ64" s="446"/>
      <c r="BR64" s="446"/>
      <c r="BS64" s="446"/>
      <c r="BT64" s="446"/>
      <c r="BU64" s="446"/>
      <c r="BV64" s="446"/>
    </row>
    <row r="65" customFormat="false" ht="11.25" hidden="false" customHeight="false" outlineLevel="0" collapsed="false">
      <c r="A65" s="444"/>
      <c r="C65" s="445"/>
      <c r="D65" s="445"/>
      <c r="E65" s="445"/>
      <c r="F65" s="445"/>
      <c r="G65" s="445"/>
      <c r="H65" s="445"/>
      <c r="I65" s="445"/>
      <c r="J65" s="445"/>
      <c r="K65" s="445"/>
      <c r="L65" s="445"/>
      <c r="M65" s="445"/>
      <c r="N65" s="445"/>
      <c r="O65" s="445"/>
      <c r="P65" s="445"/>
      <c r="Q65" s="445"/>
      <c r="R65" s="445"/>
      <c r="S65" s="445"/>
      <c r="T65" s="445"/>
      <c r="U65" s="445"/>
      <c r="V65" s="445"/>
      <c r="W65" s="445"/>
      <c r="X65" s="445"/>
      <c r="Y65" s="445"/>
      <c r="Z65" s="445"/>
      <c r="AA65" s="445"/>
      <c r="AB65" s="445"/>
      <c r="AC65" s="445"/>
      <c r="AD65" s="445"/>
      <c r="AE65" s="445"/>
      <c r="AF65" s="445"/>
      <c r="AG65" s="445"/>
      <c r="AH65" s="445"/>
      <c r="AI65" s="445"/>
      <c r="AJ65" s="445"/>
      <c r="AK65" s="445"/>
      <c r="AL65" s="445"/>
      <c r="AM65" s="445"/>
      <c r="AN65" s="445"/>
      <c r="AO65" s="445"/>
      <c r="AP65" s="445"/>
      <c r="AQ65" s="445"/>
      <c r="AR65" s="445"/>
      <c r="AS65" s="445"/>
      <c r="AT65" s="445"/>
      <c r="AU65" s="445"/>
      <c r="AV65" s="445"/>
      <c r="AW65" s="445"/>
      <c r="AX65" s="445"/>
      <c r="AY65" s="446"/>
      <c r="AZ65" s="446"/>
      <c r="BA65" s="446"/>
      <c r="BB65" s="446"/>
      <c r="BC65" s="446"/>
      <c r="BD65" s="446"/>
      <c r="BE65" s="446"/>
      <c r="BF65" s="446"/>
      <c r="BG65" s="446"/>
      <c r="BH65" s="446"/>
      <c r="BI65" s="446"/>
      <c r="BJ65" s="446"/>
      <c r="BK65" s="446"/>
      <c r="BL65" s="446"/>
      <c r="BM65" s="446"/>
      <c r="BN65" s="446"/>
      <c r="BO65" s="446"/>
      <c r="BP65" s="446"/>
      <c r="BQ65" s="446"/>
      <c r="BR65" s="446"/>
      <c r="BS65" s="446"/>
      <c r="BT65" s="446"/>
      <c r="BU65" s="446"/>
      <c r="BV65" s="446"/>
    </row>
    <row r="66" customFormat="false" ht="11.25" hidden="false" customHeight="false" outlineLevel="0" collapsed="false">
      <c r="A66" s="444"/>
      <c r="C66" s="445"/>
      <c r="D66" s="445"/>
      <c r="E66" s="445"/>
      <c r="F66" s="445"/>
      <c r="G66" s="445"/>
      <c r="H66" s="445"/>
      <c r="I66" s="445"/>
      <c r="J66" s="445"/>
      <c r="K66" s="445"/>
      <c r="L66" s="445"/>
      <c r="M66" s="445"/>
      <c r="N66" s="445"/>
      <c r="O66" s="445"/>
      <c r="P66" s="445"/>
      <c r="Q66" s="445"/>
      <c r="R66" s="445"/>
      <c r="S66" s="445"/>
      <c r="T66" s="445"/>
      <c r="U66" s="445"/>
      <c r="V66" s="445"/>
      <c r="W66" s="445"/>
      <c r="X66" s="445"/>
      <c r="Y66" s="445"/>
      <c r="Z66" s="445"/>
      <c r="AA66" s="445"/>
      <c r="AB66" s="445"/>
      <c r="AC66" s="445"/>
      <c r="AD66" s="445"/>
      <c r="AE66" s="445"/>
      <c r="AF66" s="445"/>
      <c r="AG66" s="445"/>
      <c r="AH66" s="445"/>
      <c r="AI66" s="445"/>
      <c r="AJ66" s="445"/>
      <c r="AK66" s="445"/>
      <c r="AL66" s="445"/>
      <c r="AM66" s="445"/>
      <c r="AN66" s="445"/>
      <c r="AO66" s="445"/>
      <c r="AP66" s="445"/>
      <c r="AQ66" s="445"/>
      <c r="AR66" s="445"/>
      <c r="AS66" s="445"/>
      <c r="AT66" s="445"/>
      <c r="AU66" s="445"/>
      <c r="AV66" s="445"/>
      <c r="AW66" s="445"/>
      <c r="AX66" s="445"/>
      <c r="AY66" s="446"/>
      <c r="AZ66" s="446"/>
      <c r="BA66" s="446"/>
      <c r="BB66" s="446"/>
      <c r="BC66" s="446"/>
      <c r="BD66" s="446"/>
      <c r="BE66" s="446"/>
      <c r="BF66" s="446"/>
      <c r="BG66" s="446"/>
      <c r="BH66" s="446"/>
      <c r="BI66" s="446"/>
      <c r="BJ66" s="446"/>
      <c r="BK66" s="446"/>
      <c r="BL66" s="446"/>
      <c r="BM66" s="446"/>
      <c r="BN66" s="446"/>
      <c r="BO66" s="446"/>
      <c r="BP66" s="446"/>
      <c r="BQ66" s="446"/>
      <c r="BR66" s="446"/>
      <c r="BS66" s="446"/>
      <c r="BT66" s="446"/>
      <c r="BU66" s="446"/>
      <c r="BV66" s="446"/>
    </row>
    <row r="67" customFormat="false" ht="11.25" hidden="false" customHeight="false" outlineLevel="0" collapsed="false">
      <c r="A67" s="444"/>
      <c r="C67" s="445"/>
      <c r="D67" s="445"/>
      <c r="E67" s="445"/>
      <c r="F67" s="445"/>
      <c r="G67" s="445"/>
      <c r="H67" s="445"/>
      <c r="I67" s="445"/>
      <c r="J67" s="445"/>
      <c r="K67" s="445"/>
      <c r="L67" s="445"/>
      <c r="M67" s="445"/>
      <c r="N67" s="445"/>
      <c r="O67" s="445"/>
      <c r="P67" s="445"/>
      <c r="Q67" s="445"/>
      <c r="R67" s="445"/>
      <c r="S67" s="445"/>
      <c r="T67" s="445"/>
      <c r="U67" s="445"/>
      <c r="V67" s="445"/>
      <c r="W67" s="445"/>
      <c r="X67" s="445"/>
      <c r="Y67" s="445"/>
      <c r="Z67" s="445"/>
      <c r="AA67" s="445"/>
      <c r="AB67" s="445"/>
      <c r="AC67" s="445"/>
      <c r="AD67" s="445"/>
      <c r="AE67" s="445"/>
      <c r="AF67" s="445"/>
      <c r="AG67" s="445"/>
      <c r="AH67" s="445"/>
      <c r="AI67" s="445"/>
      <c r="AJ67" s="445"/>
      <c r="AK67" s="445"/>
      <c r="AL67" s="445"/>
      <c r="AM67" s="445"/>
      <c r="AN67" s="445"/>
      <c r="AO67" s="445"/>
      <c r="AP67" s="445"/>
      <c r="AQ67" s="445"/>
      <c r="AR67" s="445"/>
      <c r="AS67" s="445"/>
      <c r="AT67" s="445"/>
      <c r="AU67" s="445"/>
      <c r="AV67" s="445"/>
      <c r="AW67" s="445"/>
      <c r="AX67" s="445"/>
      <c r="AY67" s="446"/>
      <c r="AZ67" s="446"/>
      <c r="BA67" s="446"/>
      <c r="BB67" s="446"/>
      <c r="BC67" s="446"/>
      <c r="BD67" s="446"/>
      <c r="BE67" s="446"/>
      <c r="BF67" s="446"/>
      <c r="BG67" s="446"/>
      <c r="BH67" s="446"/>
      <c r="BI67" s="446"/>
      <c r="BJ67" s="446"/>
      <c r="BK67" s="446"/>
      <c r="BL67" s="446"/>
      <c r="BM67" s="446"/>
      <c r="BN67" s="446"/>
      <c r="BO67" s="446"/>
      <c r="BP67" s="446"/>
      <c r="BQ67" s="446"/>
      <c r="BR67" s="446"/>
      <c r="BS67" s="446"/>
      <c r="BT67" s="446"/>
      <c r="BU67" s="446"/>
      <c r="BV67" s="446"/>
    </row>
    <row r="68" customFormat="false" ht="11.25" hidden="false" customHeight="false" outlineLevel="0" collapsed="false">
      <c r="BK68" s="423"/>
      <c r="BL68" s="423"/>
      <c r="BM68" s="423"/>
      <c r="BN68" s="423"/>
      <c r="BO68" s="423"/>
      <c r="BP68" s="423"/>
      <c r="BQ68" s="423"/>
      <c r="BR68" s="423"/>
      <c r="BS68" s="423"/>
      <c r="BT68" s="423"/>
      <c r="BU68" s="423"/>
      <c r="BV68" s="423"/>
    </row>
    <row r="69" customFormat="false" ht="11.25" hidden="false" customHeight="false" outlineLevel="0" collapsed="false">
      <c r="A69" s="444"/>
      <c r="C69" s="445"/>
      <c r="D69" s="445"/>
      <c r="E69" s="445"/>
      <c r="F69" s="445"/>
      <c r="G69" s="445"/>
      <c r="H69" s="445"/>
      <c r="I69" s="445"/>
      <c r="J69" s="445"/>
      <c r="K69" s="445"/>
      <c r="L69" s="445"/>
      <c r="M69" s="445"/>
      <c r="N69" s="445"/>
      <c r="O69" s="445"/>
      <c r="P69" s="445"/>
      <c r="Q69" s="445"/>
      <c r="R69" s="445"/>
      <c r="S69" s="445"/>
      <c r="T69" s="445"/>
      <c r="U69" s="445"/>
      <c r="V69" s="445"/>
      <c r="W69" s="445"/>
      <c r="X69" s="445"/>
      <c r="Y69" s="445"/>
      <c r="Z69" s="445"/>
      <c r="AA69" s="445"/>
      <c r="AB69" s="445"/>
      <c r="AC69" s="445"/>
      <c r="AD69" s="445"/>
      <c r="AE69" s="445"/>
      <c r="AF69" s="445"/>
      <c r="AG69" s="445"/>
      <c r="AH69" s="445"/>
      <c r="AI69" s="445"/>
      <c r="AJ69" s="445"/>
      <c r="AK69" s="445"/>
      <c r="AL69" s="445"/>
      <c r="AM69" s="445"/>
      <c r="AN69" s="445"/>
      <c r="AO69" s="445"/>
      <c r="AP69" s="445"/>
      <c r="AQ69" s="445"/>
      <c r="AR69" s="445"/>
      <c r="AS69" s="445"/>
      <c r="AT69" s="445"/>
      <c r="AU69" s="445"/>
      <c r="AV69" s="445"/>
      <c r="AW69" s="445"/>
      <c r="AX69" s="445"/>
      <c r="AY69" s="446"/>
      <c r="AZ69" s="446"/>
      <c r="BA69" s="446"/>
      <c r="BB69" s="446"/>
      <c r="BC69" s="446"/>
      <c r="BD69" s="446"/>
      <c r="BE69" s="446"/>
      <c r="BF69" s="446"/>
      <c r="BG69" s="446"/>
      <c r="BH69" s="446"/>
      <c r="BI69" s="446"/>
      <c r="BJ69" s="446"/>
      <c r="BK69" s="446"/>
      <c r="BL69" s="446"/>
      <c r="BM69" s="446"/>
      <c r="BN69" s="446"/>
      <c r="BO69" s="446"/>
      <c r="BP69" s="446"/>
      <c r="BQ69" s="446"/>
      <c r="BR69" s="446"/>
      <c r="BS69" s="446"/>
      <c r="BT69" s="446"/>
      <c r="BU69" s="446"/>
      <c r="BV69" s="446"/>
    </row>
    <row r="70" customFormat="false" ht="11.25" hidden="false" customHeight="false" outlineLevel="0" collapsed="false">
      <c r="A70" s="444"/>
      <c r="C70" s="445"/>
      <c r="D70" s="445"/>
      <c r="E70" s="445"/>
      <c r="F70" s="445"/>
      <c r="G70" s="445"/>
      <c r="H70" s="445"/>
      <c r="I70" s="445"/>
      <c r="J70" s="445"/>
      <c r="K70" s="445"/>
      <c r="L70" s="445"/>
      <c r="M70" s="445"/>
      <c r="N70" s="445"/>
      <c r="O70" s="445"/>
      <c r="P70" s="445"/>
      <c r="Q70" s="445"/>
      <c r="R70" s="445"/>
      <c r="S70" s="445"/>
      <c r="T70" s="445"/>
      <c r="U70" s="445"/>
      <c r="V70" s="445"/>
      <c r="W70" s="445"/>
      <c r="X70" s="445"/>
      <c r="Y70" s="445"/>
      <c r="Z70" s="445"/>
      <c r="AA70" s="445"/>
      <c r="AB70" s="445"/>
      <c r="AC70" s="445"/>
      <c r="AD70" s="445"/>
      <c r="AE70" s="445"/>
      <c r="AF70" s="445"/>
      <c r="AG70" s="445"/>
      <c r="AH70" s="445"/>
      <c r="AI70" s="445"/>
      <c r="AJ70" s="445"/>
      <c r="AK70" s="445"/>
      <c r="AL70" s="445"/>
      <c r="AM70" s="445"/>
      <c r="AN70" s="445"/>
      <c r="AO70" s="445"/>
      <c r="AP70" s="445"/>
      <c r="AQ70" s="445"/>
      <c r="AR70" s="445"/>
      <c r="AS70" s="445"/>
      <c r="AT70" s="445"/>
      <c r="AU70" s="445"/>
      <c r="AV70" s="445"/>
      <c r="AW70" s="445"/>
      <c r="AX70" s="445"/>
      <c r="AY70" s="446"/>
      <c r="AZ70" s="446"/>
      <c r="BA70" s="446"/>
      <c r="BB70" s="446"/>
      <c r="BC70" s="446"/>
      <c r="BD70" s="446"/>
      <c r="BE70" s="446"/>
      <c r="BF70" s="446"/>
      <c r="BG70" s="446"/>
      <c r="BH70" s="446"/>
      <c r="BI70" s="446"/>
      <c r="BJ70" s="446"/>
      <c r="BK70" s="446"/>
      <c r="BL70" s="446"/>
      <c r="BM70" s="446"/>
      <c r="BN70" s="446"/>
      <c r="BO70" s="446"/>
      <c r="BP70" s="446"/>
      <c r="BQ70" s="446"/>
      <c r="BR70" s="446"/>
      <c r="BS70" s="446"/>
      <c r="BT70" s="446"/>
      <c r="BU70" s="446"/>
      <c r="BV70" s="446"/>
    </row>
    <row r="71" customFormat="false" ht="11.25" hidden="false" customHeight="false" outlineLevel="0" collapsed="false">
      <c r="A71" s="444"/>
      <c r="C71" s="445"/>
      <c r="D71" s="445"/>
      <c r="E71" s="445"/>
      <c r="F71" s="445"/>
      <c r="G71" s="445"/>
      <c r="H71" s="445"/>
      <c r="I71" s="445"/>
      <c r="J71" s="445"/>
      <c r="K71" s="445"/>
      <c r="L71" s="445"/>
      <c r="M71" s="445"/>
      <c r="N71" s="445"/>
      <c r="O71" s="445"/>
      <c r="P71" s="445"/>
      <c r="Q71" s="445"/>
      <c r="R71" s="445"/>
      <c r="S71" s="445"/>
      <c r="T71" s="445"/>
      <c r="U71" s="445"/>
      <c r="V71" s="445"/>
      <c r="W71" s="445"/>
      <c r="X71" s="445"/>
      <c r="Y71" s="445"/>
      <c r="Z71" s="445"/>
      <c r="AA71" s="445"/>
      <c r="AB71" s="445"/>
      <c r="AC71" s="445"/>
      <c r="AD71" s="445"/>
      <c r="AE71" s="445"/>
      <c r="AF71" s="445"/>
      <c r="AG71" s="445"/>
      <c r="AH71" s="445"/>
      <c r="AI71" s="445"/>
      <c r="AJ71" s="445"/>
      <c r="AK71" s="445"/>
      <c r="AL71" s="445"/>
      <c r="AM71" s="445"/>
      <c r="AN71" s="445"/>
      <c r="AO71" s="445"/>
      <c r="AP71" s="445"/>
      <c r="AQ71" s="445"/>
      <c r="AR71" s="445"/>
      <c r="AS71" s="445"/>
      <c r="AT71" s="445"/>
      <c r="AU71" s="445"/>
      <c r="AV71" s="445"/>
      <c r="AW71" s="445"/>
      <c r="AX71" s="445"/>
      <c r="AY71" s="446"/>
      <c r="AZ71" s="446"/>
      <c r="BA71" s="446"/>
      <c r="BB71" s="446"/>
      <c r="BC71" s="446"/>
      <c r="BD71" s="446"/>
      <c r="BE71" s="446"/>
      <c r="BF71" s="446"/>
      <c r="BG71" s="446"/>
      <c r="BH71" s="446"/>
      <c r="BI71" s="446"/>
      <c r="BJ71" s="446"/>
      <c r="BK71" s="446"/>
      <c r="BL71" s="446"/>
      <c r="BM71" s="446"/>
      <c r="BN71" s="446"/>
      <c r="BO71" s="446"/>
      <c r="BP71" s="446"/>
      <c r="BQ71" s="446"/>
      <c r="BR71" s="446"/>
      <c r="BS71" s="446"/>
      <c r="BT71" s="446"/>
      <c r="BU71" s="446"/>
      <c r="BV71" s="446"/>
    </row>
    <row r="72" customFormat="false" ht="11.25" hidden="false" customHeight="false" outlineLevel="0" collapsed="false">
      <c r="A72" s="444"/>
      <c r="C72" s="445"/>
      <c r="D72" s="445"/>
      <c r="E72" s="445"/>
      <c r="F72" s="445"/>
      <c r="G72" s="445"/>
      <c r="H72" s="445"/>
      <c r="I72" s="445"/>
      <c r="J72" s="445"/>
      <c r="K72" s="445"/>
      <c r="L72" s="445"/>
      <c r="M72" s="445"/>
      <c r="N72" s="445"/>
      <c r="O72" s="445"/>
      <c r="P72" s="445"/>
      <c r="Q72" s="445"/>
      <c r="R72" s="445"/>
      <c r="S72" s="445"/>
      <c r="T72" s="445"/>
      <c r="U72" s="445"/>
      <c r="V72" s="445"/>
      <c r="W72" s="445"/>
      <c r="X72" s="445"/>
      <c r="Y72" s="445"/>
      <c r="Z72" s="445"/>
      <c r="AA72" s="445"/>
      <c r="AB72" s="445"/>
      <c r="AC72" s="445"/>
      <c r="AD72" s="445"/>
      <c r="AE72" s="445"/>
      <c r="AF72" s="445"/>
      <c r="AG72" s="445"/>
      <c r="AH72" s="445"/>
      <c r="AI72" s="445"/>
      <c r="AJ72" s="445"/>
      <c r="AK72" s="445"/>
      <c r="AL72" s="445"/>
      <c r="AM72" s="445"/>
      <c r="AN72" s="445"/>
      <c r="AO72" s="445"/>
      <c r="AP72" s="445"/>
      <c r="AQ72" s="445"/>
      <c r="AR72" s="445"/>
      <c r="AS72" s="445"/>
      <c r="AT72" s="445"/>
      <c r="AU72" s="445"/>
      <c r="AV72" s="445"/>
      <c r="AW72" s="445"/>
      <c r="AX72" s="445"/>
      <c r="AY72" s="446"/>
      <c r="AZ72" s="446"/>
      <c r="BA72" s="446"/>
      <c r="BB72" s="446"/>
      <c r="BC72" s="446"/>
      <c r="BD72" s="446"/>
      <c r="BE72" s="446"/>
      <c r="BF72" s="446"/>
      <c r="BG72" s="446"/>
      <c r="BH72" s="446"/>
      <c r="BI72" s="446"/>
      <c r="BJ72" s="446"/>
      <c r="BK72" s="446"/>
      <c r="BL72" s="446"/>
      <c r="BM72" s="446"/>
      <c r="BN72" s="446"/>
      <c r="BO72" s="446"/>
      <c r="BP72" s="446"/>
      <c r="BQ72" s="446"/>
      <c r="BR72" s="446"/>
      <c r="BS72" s="446"/>
      <c r="BT72" s="446"/>
      <c r="BU72" s="446"/>
      <c r="BV72" s="446"/>
    </row>
    <row r="73" customFormat="false" ht="11.25" hidden="false" customHeight="false" outlineLevel="0" collapsed="false">
      <c r="A73" s="444"/>
      <c r="C73" s="445"/>
      <c r="D73" s="445"/>
      <c r="E73" s="445"/>
      <c r="F73" s="445"/>
      <c r="G73" s="445"/>
      <c r="H73" s="445"/>
      <c r="I73" s="445"/>
      <c r="J73" s="445"/>
      <c r="K73" s="445"/>
      <c r="L73" s="445"/>
      <c r="M73" s="445"/>
      <c r="N73" s="445"/>
      <c r="O73" s="445"/>
      <c r="P73" s="445"/>
      <c r="Q73" s="445"/>
      <c r="R73" s="445"/>
      <c r="S73" s="445"/>
      <c r="T73" s="445"/>
      <c r="U73" s="445"/>
      <c r="V73" s="445"/>
      <c r="W73" s="445"/>
      <c r="X73" s="445"/>
      <c r="Y73" s="445"/>
      <c r="Z73" s="445"/>
      <c r="AA73" s="445"/>
      <c r="AB73" s="445"/>
      <c r="AC73" s="445"/>
      <c r="AD73" s="445"/>
      <c r="AE73" s="445"/>
      <c r="AF73" s="445"/>
      <c r="AG73" s="445"/>
      <c r="AH73" s="445"/>
      <c r="AI73" s="445"/>
      <c r="AJ73" s="445"/>
      <c r="AK73" s="445"/>
      <c r="AL73" s="445"/>
      <c r="AM73" s="445"/>
      <c r="AN73" s="445"/>
      <c r="AO73" s="445"/>
      <c r="AP73" s="445"/>
      <c r="AQ73" s="445"/>
      <c r="AR73" s="445"/>
      <c r="AS73" s="445"/>
      <c r="AT73" s="445"/>
      <c r="AU73" s="445"/>
      <c r="AV73" s="445"/>
      <c r="AW73" s="445"/>
      <c r="AX73" s="445"/>
      <c r="AY73" s="446"/>
      <c r="AZ73" s="446"/>
      <c r="BA73" s="446"/>
      <c r="BB73" s="446"/>
      <c r="BC73" s="446"/>
      <c r="BD73" s="446"/>
      <c r="BE73" s="446"/>
      <c r="BF73" s="446"/>
      <c r="BG73" s="446"/>
      <c r="BH73" s="446"/>
      <c r="BI73" s="446"/>
      <c r="BJ73" s="446"/>
      <c r="BK73" s="446"/>
      <c r="BL73" s="446"/>
      <c r="BM73" s="446"/>
      <c r="BN73" s="446"/>
      <c r="BO73" s="446"/>
      <c r="BP73" s="446"/>
      <c r="BQ73" s="446"/>
      <c r="BR73" s="446"/>
      <c r="BS73" s="446"/>
      <c r="BT73" s="446"/>
      <c r="BU73" s="446"/>
      <c r="BV73" s="446"/>
    </row>
    <row r="74" customFormat="false" ht="11.25" hidden="false" customHeight="false" outlineLevel="0" collapsed="false">
      <c r="A74" s="444"/>
      <c r="C74" s="445"/>
      <c r="D74" s="445"/>
      <c r="E74" s="445"/>
      <c r="F74" s="445"/>
      <c r="G74" s="445"/>
      <c r="H74" s="445"/>
      <c r="I74" s="445"/>
      <c r="J74" s="445"/>
      <c r="K74" s="445"/>
      <c r="L74" s="445"/>
      <c r="M74" s="445"/>
      <c r="N74" s="445"/>
      <c r="O74" s="445"/>
      <c r="P74" s="445"/>
      <c r="Q74" s="445"/>
      <c r="R74" s="445"/>
      <c r="S74" s="445"/>
      <c r="T74" s="445"/>
      <c r="U74" s="445"/>
      <c r="V74" s="445"/>
      <c r="W74" s="445"/>
      <c r="X74" s="445"/>
      <c r="Y74" s="445"/>
      <c r="Z74" s="445"/>
      <c r="AA74" s="445"/>
      <c r="AB74" s="445"/>
      <c r="AC74" s="445"/>
      <c r="AD74" s="445"/>
      <c r="AE74" s="445"/>
      <c r="AF74" s="445"/>
      <c r="AG74" s="445"/>
      <c r="AH74" s="445"/>
      <c r="AI74" s="445"/>
      <c r="AJ74" s="445"/>
      <c r="AK74" s="445"/>
      <c r="AL74" s="445"/>
      <c r="AM74" s="445"/>
      <c r="AN74" s="445"/>
      <c r="AO74" s="445"/>
      <c r="AP74" s="445"/>
      <c r="AQ74" s="445"/>
      <c r="AR74" s="445"/>
      <c r="AS74" s="445"/>
      <c r="AT74" s="445"/>
      <c r="AU74" s="445"/>
      <c r="AV74" s="445"/>
      <c r="AW74" s="445"/>
      <c r="AX74" s="445"/>
      <c r="AY74" s="446"/>
      <c r="AZ74" s="446"/>
      <c r="BA74" s="446"/>
      <c r="BB74" s="446"/>
      <c r="BC74" s="446"/>
      <c r="BD74" s="446"/>
      <c r="BE74" s="446"/>
      <c r="BF74" s="446"/>
      <c r="BG74" s="446"/>
      <c r="BH74" s="446"/>
      <c r="BI74" s="446"/>
      <c r="BJ74" s="446"/>
      <c r="BK74" s="446"/>
      <c r="BL74" s="446"/>
      <c r="BM74" s="446"/>
      <c r="BN74" s="446"/>
      <c r="BO74" s="446"/>
      <c r="BP74" s="446"/>
      <c r="BQ74" s="446"/>
      <c r="BR74" s="446"/>
      <c r="BS74" s="446"/>
      <c r="BT74" s="446"/>
      <c r="BU74" s="446"/>
      <c r="BV74" s="446"/>
    </row>
    <row r="75" customFormat="false" ht="11.25" hidden="false" customHeight="false" outlineLevel="0" collapsed="false">
      <c r="A75" s="444"/>
      <c r="C75" s="445"/>
      <c r="D75" s="445"/>
      <c r="E75" s="445"/>
      <c r="F75" s="445"/>
      <c r="G75" s="445"/>
      <c r="H75" s="445"/>
      <c r="I75" s="445"/>
      <c r="J75" s="445"/>
      <c r="K75" s="445"/>
      <c r="L75" s="445"/>
      <c r="M75" s="445"/>
      <c r="N75" s="445"/>
      <c r="O75" s="445"/>
      <c r="P75" s="445"/>
      <c r="Q75" s="445"/>
      <c r="R75" s="445"/>
      <c r="S75" s="445"/>
      <c r="T75" s="445"/>
      <c r="U75" s="445"/>
      <c r="V75" s="445"/>
      <c r="W75" s="445"/>
      <c r="X75" s="445"/>
      <c r="Y75" s="445"/>
      <c r="Z75" s="445"/>
      <c r="AA75" s="445"/>
      <c r="AB75" s="445"/>
      <c r="AC75" s="445"/>
      <c r="AD75" s="445"/>
      <c r="AE75" s="445"/>
      <c r="AF75" s="445"/>
      <c r="AG75" s="445"/>
      <c r="AH75" s="445"/>
      <c r="AI75" s="445"/>
      <c r="AJ75" s="445"/>
      <c r="AK75" s="445"/>
      <c r="AL75" s="445"/>
      <c r="AM75" s="445"/>
      <c r="AN75" s="445"/>
      <c r="AO75" s="445"/>
      <c r="AP75" s="445"/>
      <c r="AQ75" s="445"/>
      <c r="AR75" s="445"/>
      <c r="AS75" s="445"/>
      <c r="AT75" s="445"/>
      <c r="AU75" s="445"/>
      <c r="AV75" s="445"/>
      <c r="AW75" s="445"/>
      <c r="AX75" s="445"/>
      <c r="AY75" s="446"/>
      <c r="AZ75" s="446"/>
      <c r="BA75" s="446"/>
      <c r="BB75" s="446"/>
      <c r="BC75" s="446"/>
      <c r="BD75" s="446"/>
      <c r="BE75" s="446"/>
      <c r="BF75" s="446"/>
      <c r="BG75" s="446"/>
      <c r="BH75" s="446"/>
      <c r="BI75" s="446"/>
      <c r="BJ75" s="446"/>
      <c r="BK75" s="446"/>
      <c r="BL75" s="446"/>
      <c r="BM75" s="446"/>
      <c r="BN75" s="446"/>
      <c r="BO75" s="446"/>
      <c r="BP75" s="446"/>
      <c r="BQ75" s="446"/>
      <c r="BR75" s="446"/>
      <c r="BS75" s="446"/>
      <c r="BT75" s="446"/>
      <c r="BU75" s="446"/>
      <c r="BV75" s="446"/>
    </row>
    <row r="76" customFormat="false" ht="11.25" hidden="false" customHeight="false" outlineLevel="0" collapsed="false">
      <c r="A76" s="444"/>
      <c r="C76" s="445"/>
      <c r="D76" s="445"/>
      <c r="E76" s="445"/>
      <c r="F76" s="445"/>
      <c r="G76" s="445"/>
      <c r="H76" s="445"/>
      <c r="I76" s="445"/>
      <c r="J76" s="445"/>
      <c r="K76" s="445"/>
      <c r="L76" s="445"/>
      <c r="M76" s="445"/>
      <c r="N76" s="445"/>
      <c r="O76" s="445"/>
      <c r="P76" s="445"/>
      <c r="Q76" s="445"/>
      <c r="R76" s="445"/>
      <c r="S76" s="445"/>
      <c r="T76" s="445"/>
      <c r="U76" s="445"/>
      <c r="V76" s="445"/>
      <c r="W76" s="445"/>
      <c r="X76" s="445"/>
      <c r="Y76" s="445"/>
      <c r="Z76" s="445"/>
      <c r="AA76" s="445"/>
      <c r="AB76" s="445"/>
      <c r="AC76" s="445"/>
      <c r="AD76" s="445"/>
      <c r="AE76" s="445"/>
      <c r="AF76" s="445"/>
      <c r="AG76" s="445"/>
      <c r="AH76" s="445"/>
      <c r="AI76" s="445"/>
      <c r="AJ76" s="445"/>
      <c r="AK76" s="445"/>
      <c r="AL76" s="445"/>
      <c r="AM76" s="445"/>
      <c r="AN76" s="445"/>
      <c r="AO76" s="445"/>
      <c r="AP76" s="445"/>
      <c r="AQ76" s="445"/>
      <c r="AR76" s="445"/>
      <c r="AS76" s="445"/>
      <c r="AT76" s="445"/>
      <c r="AU76" s="445"/>
      <c r="AV76" s="445"/>
      <c r="AW76" s="445"/>
      <c r="AX76" s="445"/>
      <c r="AY76" s="446"/>
      <c r="AZ76" s="446"/>
      <c r="BA76" s="446"/>
      <c r="BB76" s="446"/>
      <c r="BC76" s="446"/>
      <c r="BD76" s="446"/>
      <c r="BE76" s="446"/>
      <c r="BF76" s="446"/>
      <c r="BG76" s="446"/>
      <c r="BH76" s="446"/>
      <c r="BI76" s="446"/>
      <c r="BJ76" s="446"/>
      <c r="BK76" s="446"/>
      <c r="BL76" s="446"/>
      <c r="BM76" s="446"/>
      <c r="BN76" s="446"/>
      <c r="BO76" s="446"/>
      <c r="BP76" s="446"/>
      <c r="BQ76" s="446"/>
      <c r="BR76" s="446"/>
      <c r="BS76" s="446"/>
      <c r="BT76" s="446"/>
      <c r="BU76" s="446"/>
      <c r="BV76" s="446"/>
    </row>
    <row r="77" customFormat="false" ht="11.25" hidden="false" customHeight="false" outlineLevel="0" collapsed="false">
      <c r="A77" s="444"/>
      <c r="C77" s="445"/>
      <c r="D77" s="445"/>
      <c r="E77" s="445"/>
      <c r="F77" s="445"/>
      <c r="G77" s="445"/>
      <c r="H77" s="445"/>
      <c r="I77" s="445"/>
      <c r="J77" s="445"/>
      <c r="K77" s="445"/>
      <c r="L77" s="445"/>
      <c r="M77" s="445"/>
      <c r="N77" s="445"/>
      <c r="O77" s="445"/>
      <c r="P77" s="445"/>
      <c r="Q77" s="445"/>
      <c r="R77" s="445"/>
      <c r="S77" s="445"/>
      <c r="T77" s="445"/>
      <c r="U77" s="445"/>
      <c r="V77" s="445"/>
      <c r="W77" s="445"/>
      <c r="X77" s="445"/>
      <c r="Y77" s="445"/>
      <c r="Z77" s="445"/>
      <c r="AA77" s="445"/>
      <c r="AB77" s="445"/>
      <c r="AC77" s="445"/>
      <c r="AD77" s="445"/>
      <c r="AE77" s="445"/>
      <c r="AF77" s="445"/>
      <c r="AG77" s="445"/>
      <c r="AH77" s="445"/>
      <c r="AI77" s="445"/>
      <c r="AJ77" s="445"/>
      <c r="AK77" s="445"/>
      <c r="AL77" s="445"/>
      <c r="AM77" s="445"/>
      <c r="AN77" s="445"/>
      <c r="AO77" s="445"/>
      <c r="AP77" s="445"/>
      <c r="AQ77" s="445"/>
      <c r="AR77" s="445"/>
      <c r="AS77" s="445"/>
      <c r="AT77" s="445"/>
      <c r="AU77" s="445"/>
      <c r="AV77" s="445"/>
      <c r="AW77" s="445"/>
      <c r="AX77" s="445"/>
      <c r="AY77" s="446"/>
      <c r="AZ77" s="446"/>
      <c r="BA77" s="446"/>
      <c r="BB77" s="446"/>
      <c r="BC77" s="446"/>
      <c r="BD77" s="446"/>
      <c r="BE77" s="446"/>
      <c r="BF77" s="446"/>
      <c r="BG77" s="446"/>
      <c r="BH77" s="446"/>
      <c r="BI77" s="446"/>
      <c r="BJ77" s="446"/>
      <c r="BK77" s="446"/>
      <c r="BL77" s="446"/>
      <c r="BM77" s="446"/>
      <c r="BN77" s="446"/>
      <c r="BO77" s="446"/>
      <c r="BP77" s="446"/>
      <c r="BQ77" s="446"/>
      <c r="BR77" s="446"/>
      <c r="BS77" s="446"/>
      <c r="BT77" s="446"/>
      <c r="BU77" s="446"/>
      <c r="BV77" s="446"/>
    </row>
    <row r="78" customFormat="false" ht="11.25" hidden="false" customHeight="false" outlineLevel="0" collapsed="false">
      <c r="BK78" s="423"/>
      <c r="BL78" s="423"/>
      <c r="BM78" s="423"/>
      <c r="BN78" s="423"/>
      <c r="BO78" s="423"/>
      <c r="BP78" s="423"/>
      <c r="BQ78" s="423"/>
      <c r="BR78" s="423"/>
      <c r="BS78" s="423"/>
      <c r="BT78" s="423"/>
      <c r="BU78" s="423"/>
      <c r="BV78" s="423"/>
    </row>
    <row r="79" customFormat="false" ht="11.25" hidden="false" customHeight="false" outlineLevel="0" collapsed="false">
      <c r="BK79" s="423"/>
      <c r="BL79" s="423"/>
      <c r="BM79" s="423"/>
      <c r="BN79" s="423"/>
      <c r="BO79" s="423"/>
      <c r="BP79" s="423"/>
      <c r="BQ79" s="423"/>
      <c r="BR79" s="423"/>
      <c r="BS79" s="423"/>
      <c r="BT79" s="423"/>
      <c r="BU79" s="423"/>
      <c r="BV79" s="423"/>
    </row>
    <row r="80" customFormat="false" ht="11.25" hidden="false" customHeight="false" outlineLevel="0" collapsed="false">
      <c r="BK80" s="423"/>
      <c r="BL80" s="423"/>
      <c r="BM80" s="423"/>
      <c r="BN80" s="423"/>
      <c r="BO80" s="423"/>
      <c r="BP80" s="423"/>
      <c r="BQ80" s="423"/>
      <c r="BR80" s="423"/>
      <c r="BS80" s="423"/>
      <c r="BT80" s="423"/>
      <c r="BU80" s="423"/>
      <c r="BV80" s="423"/>
    </row>
    <row r="81" customFormat="false" ht="11.25" hidden="false" customHeight="false" outlineLevel="0" collapsed="false">
      <c r="BK81" s="423"/>
      <c r="BL81" s="423"/>
      <c r="BM81" s="423"/>
      <c r="BN81" s="423"/>
      <c r="BO81" s="423"/>
      <c r="BP81" s="423"/>
      <c r="BQ81" s="423"/>
      <c r="BR81" s="423"/>
      <c r="BS81" s="423"/>
      <c r="BT81" s="423"/>
      <c r="BU81" s="423"/>
      <c r="BV81" s="423"/>
    </row>
    <row r="82" customFormat="false" ht="11.25" hidden="false" customHeight="false" outlineLevel="0" collapsed="false">
      <c r="BK82" s="423"/>
      <c r="BL82" s="423"/>
      <c r="BM82" s="423"/>
      <c r="BN82" s="423"/>
      <c r="BO82" s="423"/>
      <c r="BP82" s="423"/>
      <c r="BQ82" s="423"/>
      <c r="BR82" s="423"/>
      <c r="BS82" s="423"/>
      <c r="BT82" s="423"/>
      <c r="BU82" s="423"/>
      <c r="BV82" s="423"/>
    </row>
    <row r="83" customFormat="false" ht="11.25" hidden="false" customHeight="false" outlineLevel="0" collapsed="false">
      <c r="BK83" s="423"/>
      <c r="BL83" s="423"/>
      <c r="BM83" s="423"/>
      <c r="BN83" s="423"/>
      <c r="BO83" s="423"/>
      <c r="BP83" s="423"/>
      <c r="BQ83" s="423"/>
      <c r="BR83" s="423"/>
      <c r="BS83" s="423"/>
      <c r="BT83" s="423"/>
      <c r="BU83" s="423"/>
      <c r="BV83" s="423"/>
    </row>
    <row r="84" customFormat="false" ht="11.25" hidden="false" customHeight="false" outlineLevel="0" collapsed="false">
      <c r="BK84" s="423"/>
      <c r="BL84" s="423"/>
      <c r="BM84" s="423"/>
      <c r="BN84" s="423"/>
      <c r="BO84" s="423"/>
      <c r="BP84" s="423"/>
      <c r="BQ84" s="423"/>
      <c r="BR84" s="423"/>
      <c r="BS84" s="423"/>
      <c r="BT84" s="423"/>
      <c r="BU84" s="423"/>
      <c r="BV84" s="423"/>
    </row>
    <row r="85" customFormat="false" ht="11.25" hidden="false" customHeight="false" outlineLevel="0" collapsed="false">
      <c r="BK85" s="423"/>
      <c r="BL85" s="423"/>
      <c r="BM85" s="423"/>
      <c r="BN85" s="423"/>
      <c r="BO85" s="423"/>
      <c r="BP85" s="423"/>
      <c r="BQ85" s="423"/>
      <c r="BR85" s="423"/>
      <c r="BS85" s="423"/>
      <c r="BT85" s="423"/>
      <c r="BU85" s="423"/>
      <c r="BV85" s="423"/>
    </row>
    <row r="86" customFormat="false" ht="11.25" hidden="false" customHeight="false" outlineLevel="0" collapsed="false">
      <c r="BK86" s="423"/>
      <c r="BL86" s="423"/>
      <c r="BM86" s="423"/>
      <c r="BN86" s="423"/>
      <c r="BO86" s="423"/>
      <c r="BP86" s="423"/>
      <c r="BQ86" s="423"/>
      <c r="BR86" s="423"/>
      <c r="BS86" s="423"/>
      <c r="BT86" s="423"/>
      <c r="BU86" s="423"/>
      <c r="BV86" s="423"/>
    </row>
    <row r="87" customFormat="false" ht="11.25" hidden="false" customHeight="false" outlineLevel="0" collapsed="false">
      <c r="BK87" s="423"/>
      <c r="BL87" s="423"/>
      <c r="BM87" s="423"/>
      <c r="BN87" s="423"/>
      <c r="BO87" s="423"/>
      <c r="BP87" s="423"/>
      <c r="BQ87" s="423"/>
      <c r="BR87" s="423"/>
      <c r="BS87" s="423"/>
      <c r="BT87" s="423"/>
      <c r="BU87" s="423"/>
      <c r="BV87" s="423"/>
    </row>
    <row r="88" customFormat="false" ht="11.25" hidden="false" customHeight="false" outlineLevel="0" collapsed="false">
      <c r="BK88" s="423"/>
      <c r="BL88" s="423"/>
      <c r="BM88" s="423"/>
      <c r="BN88" s="423"/>
      <c r="BO88" s="423"/>
      <c r="BP88" s="423"/>
      <c r="BQ88" s="423"/>
      <c r="BR88" s="423"/>
      <c r="BS88" s="423"/>
      <c r="BT88" s="423"/>
      <c r="BU88" s="423"/>
      <c r="BV88" s="423"/>
    </row>
    <row r="89" customFormat="false" ht="11.25" hidden="false" customHeight="false" outlineLevel="0" collapsed="false">
      <c r="BK89" s="423"/>
      <c r="BL89" s="423"/>
      <c r="BM89" s="423"/>
      <c r="BN89" s="423"/>
      <c r="BO89" s="423"/>
      <c r="BP89" s="423"/>
      <c r="BQ89" s="423"/>
      <c r="BR89" s="423"/>
      <c r="BS89" s="423"/>
      <c r="BT89" s="423"/>
      <c r="BU89" s="423"/>
      <c r="BV89" s="423"/>
    </row>
    <row r="90" customFormat="false" ht="11.25" hidden="false" customHeight="false" outlineLevel="0" collapsed="false">
      <c r="C90" s="447"/>
      <c r="D90" s="447"/>
      <c r="E90" s="447"/>
      <c r="F90" s="447"/>
      <c r="G90" s="447"/>
      <c r="H90" s="447"/>
      <c r="I90" s="447"/>
      <c r="J90" s="447"/>
      <c r="K90" s="447"/>
      <c r="L90" s="447"/>
      <c r="M90" s="447"/>
      <c r="N90" s="447"/>
      <c r="O90" s="447"/>
      <c r="P90" s="447"/>
      <c r="Q90" s="447"/>
      <c r="R90" s="447"/>
      <c r="S90" s="447"/>
      <c r="T90" s="447"/>
      <c r="U90" s="447"/>
      <c r="V90" s="447"/>
      <c r="W90" s="447"/>
      <c r="X90" s="447"/>
      <c r="Y90" s="447"/>
      <c r="Z90" s="447"/>
      <c r="AA90" s="447"/>
      <c r="AB90" s="447"/>
      <c r="AC90" s="447"/>
      <c r="AD90" s="447"/>
      <c r="AE90" s="447"/>
      <c r="AF90" s="447"/>
      <c r="AG90" s="447"/>
      <c r="AH90" s="447"/>
      <c r="AI90" s="447"/>
      <c r="AJ90" s="447"/>
      <c r="AK90" s="447"/>
      <c r="AL90" s="447"/>
      <c r="AM90" s="447"/>
      <c r="AN90" s="447"/>
      <c r="AO90" s="447"/>
      <c r="AP90" s="447"/>
      <c r="AQ90" s="447"/>
      <c r="AR90" s="447"/>
      <c r="AS90" s="447"/>
      <c r="AT90" s="447"/>
      <c r="AU90" s="447"/>
      <c r="AV90" s="447"/>
      <c r="AW90" s="447"/>
      <c r="AX90" s="447"/>
      <c r="AY90" s="448"/>
      <c r="AZ90" s="448"/>
      <c r="BA90" s="448"/>
      <c r="BB90" s="448"/>
      <c r="BC90" s="448"/>
      <c r="BD90" s="448"/>
      <c r="BE90" s="448"/>
      <c r="BF90" s="448"/>
      <c r="BG90" s="448"/>
      <c r="BH90" s="448"/>
      <c r="BI90" s="448"/>
      <c r="BJ90" s="448"/>
      <c r="BK90" s="448"/>
      <c r="BL90" s="448"/>
      <c r="BM90" s="448"/>
      <c r="BN90" s="448"/>
      <c r="BO90" s="448"/>
      <c r="BP90" s="448"/>
      <c r="BQ90" s="448"/>
      <c r="BR90" s="448"/>
      <c r="BS90" s="448"/>
      <c r="BT90" s="448"/>
      <c r="BU90" s="448"/>
      <c r="BV90" s="448"/>
    </row>
    <row r="91" customFormat="false" ht="11.25" hidden="false" customHeight="false" outlineLevel="0" collapsed="false">
      <c r="C91" s="447"/>
      <c r="D91" s="447"/>
      <c r="E91" s="447"/>
      <c r="F91" s="447"/>
      <c r="G91" s="447"/>
      <c r="H91" s="447"/>
      <c r="I91" s="447"/>
      <c r="J91" s="447"/>
      <c r="K91" s="447"/>
      <c r="L91" s="447"/>
      <c r="M91" s="447"/>
      <c r="N91" s="447"/>
      <c r="O91" s="447"/>
      <c r="P91" s="447"/>
      <c r="Q91" s="447"/>
      <c r="R91" s="447"/>
      <c r="S91" s="447"/>
      <c r="T91" s="447"/>
      <c r="U91" s="447"/>
      <c r="V91" s="447"/>
      <c r="W91" s="447"/>
      <c r="X91" s="447"/>
      <c r="Y91" s="447"/>
      <c r="Z91" s="447"/>
      <c r="AA91" s="447"/>
      <c r="AB91" s="447"/>
      <c r="AC91" s="447"/>
      <c r="AD91" s="447"/>
      <c r="AE91" s="447"/>
      <c r="AF91" s="447"/>
      <c r="AG91" s="447"/>
      <c r="AH91" s="447"/>
      <c r="AI91" s="447"/>
      <c r="AJ91" s="447"/>
      <c r="AK91" s="447"/>
      <c r="AL91" s="447"/>
      <c r="AM91" s="447"/>
      <c r="AN91" s="447"/>
      <c r="AO91" s="447"/>
      <c r="AP91" s="447"/>
      <c r="AQ91" s="447"/>
      <c r="AR91" s="447"/>
      <c r="AS91" s="447"/>
      <c r="AT91" s="447"/>
      <c r="AU91" s="447"/>
      <c r="AV91" s="447"/>
      <c r="AW91" s="447"/>
      <c r="AX91" s="447"/>
      <c r="AY91" s="448"/>
      <c r="AZ91" s="448"/>
      <c r="BA91" s="448"/>
      <c r="BB91" s="448"/>
      <c r="BC91" s="448"/>
      <c r="BD91" s="448"/>
      <c r="BE91" s="448"/>
      <c r="BF91" s="448"/>
      <c r="BG91" s="448"/>
      <c r="BH91" s="448"/>
      <c r="BI91" s="448"/>
      <c r="BJ91" s="448"/>
      <c r="BK91" s="448"/>
      <c r="BL91" s="448"/>
      <c r="BM91" s="448"/>
      <c r="BN91" s="448"/>
      <c r="BO91" s="448"/>
      <c r="BP91" s="448"/>
      <c r="BQ91" s="448"/>
      <c r="BR91" s="448"/>
      <c r="BS91" s="448"/>
      <c r="BT91" s="448"/>
      <c r="BU91" s="448"/>
      <c r="BV91" s="448"/>
    </row>
    <row r="92" customFormat="false" ht="11.25" hidden="false" customHeight="false" outlineLevel="0" collapsed="false">
      <c r="C92" s="447"/>
      <c r="D92" s="447"/>
      <c r="E92" s="447"/>
      <c r="F92" s="447"/>
      <c r="G92" s="447"/>
      <c r="H92" s="447"/>
      <c r="I92" s="447"/>
      <c r="J92" s="447"/>
      <c r="K92" s="447"/>
      <c r="L92" s="447"/>
      <c r="M92" s="447"/>
      <c r="N92" s="447"/>
      <c r="O92" s="447"/>
      <c r="P92" s="447"/>
      <c r="Q92" s="447"/>
      <c r="R92" s="447"/>
      <c r="S92" s="447"/>
      <c r="T92" s="447"/>
      <c r="U92" s="447"/>
      <c r="V92" s="447"/>
      <c r="W92" s="447"/>
      <c r="X92" s="447"/>
      <c r="Y92" s="447"/>
      <c r="Z92" s="447"/>
      <c r="AA92" s="447"/>
      <c r="AB92" s="447"/>
      <c r="AC92" s="447"/>
      <c r="AD92" s="447"/>
      <c r="AE92" s="447"/>
      <c r="AF92" s="447"/>
      <c r="AG92" s="447"/>
      <c r="AH92" s="447"/>
      <c r="AI92" s="447"/>
      <c r="AJ92" s="447"/>
      <c r="AK92" s="447"/>
      <c r="AL92" s="447"/>
      <c r="AM92" s="447"/>
      <c r="AN92" s="447"/>
      <c r="AO92" s="447"/>
      <c r="AP92" s="447"/>
      <c r="AQ92" s="447"/>
      <c r="AR92" s="447"/>
      <c r="AS92" s="447"/>
      <c r="AT92" s="447"/>
      <c r="AU92" s="447"/>
      <c r="AV92" s="447"/>
      <c r="AW92" s="447"/>
      <c r="AX92" s="447"/>
      <c r="AY92" s="448"/>
      <c r="AZ92" s="448"/>
      <c r="BA92" s="448"/>
      <c r="BB92" s="448"/>
      <c r="BC92" s="448"/>
      <c r="BD92" s="448"/>
      <c r="BE92" s="448"/>
      <c r="BF92" s="448"/>
      <c r="BG92" s="448"/>
      <c r="BH92" s="448"/>
      <c r="BI92" s="448"/>
      <c r="BJ92" s="448"/>
      <c r="BK92" s="448"/>
      <c r="BL92" s="448"/>
      <c r="BM92" s="448"/>
      <c r="BN92" s="448"/>
      <c r="BO92" s="448"/>
      <c r="BP92" s="448"/>
      <c r="BQ92" s="448"/>
      <c r="BR92" s="448"/>
      <c r="BS92" s="448"/>
      <c r="BT92" s="448"/>
      <c r="BU92" s="448"/>
      <c r="BV92" s="448"/>
    </row>
    <row r="93" customFormat="false" ht="11.25" hidden="false" customHeight="false" outlineLevel="0" collapsed="false">
      <c r="C93" s="447"/>
      <c r="D93" s="447"/>
      <c r="E93" s="447"/>
      <c r="F93" s="447"/>
      <c r="G93" s="447"/>
      <c r="H93" s="447"/>
      <c r="I93" s="447"/>
      <c r="J93" s="447"/>
      <c r="K93" s="447"/>
      <c r="L93" s="447"/>
      <c r="M93" s="447"/>
      <c r="N93" s="447"/>
      <c r="O93" s="447"/>
      <c r="P93" s="447"/>
      <c r="Q93" s="447"/>
      <c r="R93" s="447"/>
      <c r="S93" s="447"/>
      <c r="T93" s="447"/>
      <c r="U93" s="447"/>
      <c r="V93" s="447"/>
      <c r="W93" s="447"/>
      <c r="X93" s="447"/>
      <c r="Y93" s="447"/>
      <c r="Z93" s="447"/>
      <c r="AA93" s="447"/>
      <c r="AB93" s="447"/>
      <c r="AC93" s="447"/>
      <c r="AD93" s="447"/>
      <c r="AE93" s="447"/>
      <c r="AF93" s="447"/>
      <c r="AG93" s="447"/>
      <c r="AH93" s="447"/>
      <c r="AI93" s="447"/>
      <c r="AJ93" s="447"/>
      <c r="AK93" s="447"/>
      <c r="AL93" s="447"/>
      <c r="AM93" s="447"/>
      <c r="AN93" s="447"/>
      <c r="AO93" s="447"/>
      <c r="AP93" s="447"/>
      <c r="AQ93" s="447"/>
      <c r="AR93" s="447"/>
      <c r="AS93" s="447"/>
      <c r="AT93" s="447"/>
      <c r="AU93" s="447"/>
      <c r="AV93" s="447"/>
      <c r="AW93" s="447"/>
      <c r="AX93" s="447"/>
      <c r="AY93" s="448"/>
      <c r="AZ93" s="448"/>
      <c r="BA93" s="448"/>
      <c r="BB93" s="448"/>
      <c r="BC93" s="448"/>
      <c r="BD93" s="448"/>
      <c r="BE93" s="448"/>
      <c r="BF93" s="448"/>
      <c r="BG93" s="448"/>
      <c r="BH93" s="448"/>
      <c r="BI93" s="448"/>
      <c r="BJ93" s="448"/>
      <c r="BK93" s="448"/>
      <c r="BL93" s="448"/>
      <c r="BM93" s="448"/>
      <c r="BN93" s="448"/>
      <c r="BO93" s="448"/>
      <c r="BP93" s="448"/>
      <c r="BQ93" s="448"/>
      <c r="BR93" s="448"/>
      <c r="BS93" s="448"/>
      <c r="BT93" s="448"/>
      <c r="BU93" s="448"/>
      <c r="BV93" s="448"/>
    </row>
    <row r="94" customFormat="false" ht="11.25" hidden="false" customHeight="false" outlineLevel="0" collapsed="false">
      <c r="C94" s="447"/>
      <c r="D94" s="447"/>
      <c r="E94" s="447"/>
      <c r="F94" s="447"/>
      <c r="G94" s="447"/>
      <c r="H94" s="447"/>
      <c r="I94" s="447"/>
      <c r="J94" s="447"/>
      <c r="K94" s="447"/>
      <c r="L94" s="447"/>
      <c r="M94" s="447"/>
      <c r="N94" s="447"/>
      <c r="O94" s="447"/>
      <c r="P94" s="447"/>
      <c r="Q94" s="447"/>
      <c r="R94" s="447"/>
      <c r="S94" s="447"/>
      <c r="T94" s="447"/>
      <c r="U94" s="447"/>
      <c r="V94" s="447"/>
      <c r="W94" s="447"/>
      <c r="X94" s="447"/>
      <c r="Y94" s="447"/>
      <c r="Z94" s="447"/>
      <c r="AA94" s="447"/>
      <c r="AB94" s="447"/>
      <c r="AC94" s="447"/>
      <c r="AD94" s="447"/>
      <c r="AE94" s="447"/>
      <c r="AF94" s="447"/>
      <c r="AG94" s="447"/>
      <c r="AH94" s="447"/>
      <c r="AI94" s="447"/>
      <c r="AJ94" s="447"/>
      <c r="AK94" s="447"/>
      <c r="AL94" s="447"/>
      <c r="AM94" s="447"/>
      <c r="AN94" s="447"/>
      <c r="AO94" s="447"/>
      <c r="AP94" s="447"/>
      <c r="AQ94" s="447"/>
      <c r="AR94" s="447"/>
      <c r="AS94" s="447"/>
      <c r="AT94" s="447"/>
      <c r="AU94" s="447"/>
      <c r="AV94" s="447"/>
      <c r="AW94" s="447"/>
      <c r="AX94" s="447"/>
      <c r="AY94" s="448"/>
      <c r="AZ94" s="448"/>
      <c r="BA94" s="448"/>
      <c r="BB94" s="448"/>
      <c r="BC94" s="448"/>
      <c r="BD94" s="448"/>
      <c r="BE94" s="448"/>
      <c r="BF94" s="448"/>
      <c r="BG94" s="448"/>
      <c r="BH94" s="448"/>
      <c r="BI94" s="448"/>
      <c r="BJ94" s="448"/>
      <c r="BK94" s="448"/>
      <c r="BL94" s="448"/>
      <c r="BM94" s="448"/>
      <c r="BN94" s="448"/>
      <c r="BO94" s="448"/>
      <c r="BP94" s="448"/>
      <c r="BQ94" s="448"/>
      <c r="BR94" s="448"/>
      <c r="BS94" s="448"/>
      <c r="BT94" s="448"/>
      <c r="BU94" s="448"/>
      <c r="BV94" s="448"/>
    </row>
    <row r="95" customFormat="false" ht="11.25" hidden="false" customHeight="false" outlineLevel="0" collapsed="false">
      <c r="C95" s="447"/>
      <c r="D95" s="447"/>
      <c r="E95" s="447"/>
      <c r="F95" s="447"/>
      <c r="G95" s="447"/>
      <c r="H95" s="447"/>
      <c r="I95" s="447"/>
      <c r="J95" s="447"/>
      <c r="K95" s="447"/>
      <c r="L95" s="447"/>
      <c r="M95" s="447"/>
      <c r="N95" s="447"/>
      <c r="O95" s="447"/>
      <c r="P95" s="447"/>
      <c r="Q95" s="447"/>
      <c r="R95" s="447"/>
      <c r="S95" s="447"/>
      <c r="T95" s="447"/>
      <c r="U95" s="447"/>
      <c r="V95" s="447"/>
      <c r="W95" s="447"/>
      <c r="X95" s="447"/>
      <c r="Y95" s="447"/>
      <c r="Z95" s="447"/>
      <c r="AA95" s="447"/>
      <c r="AB95" s="447"/>
      <c r="AC95" s="447"/>
      <c r="AD95" s="447"/>
      <c r="AE95" s="447"/>
      <c r="AF95" s="447"/>
      <c r="AG95" s="447"/>
      <c r="AH95" s="447"/>
      <c r="AI95" s="447"/>
      <c r="AJ95" s="447"/>
      <c r="AK95" s="447"/>
      <c r="AL95" s="447"/>
      <c r="AM95" s="447"/>
      <c r="AN95" s="447"/>
      <c r="AO95" s="447"/>
      <c r="AP95" s="447"/>
      <c r="AQ95" s="447"/>
      <c r="AR95" s="447"/>
      <c r="AS95" s="447"/>
      <c r="AT95" s="447"/>
      <c r="AU95" s="447"/>
      <c r="AV95" s="447"/>
      <c r="AW95" s="447"/>
      <c r="AX95" s="447"/>
      <c r="AY95" s="448"/>
      <c r="AZ95" s="448"/>
      <c r="BA95" s="448"/>
      <c r="BB95" s="448"/>
      <c r="BC95" s="448"/>
      <c r="BD95" s="448"/>
      <c r="BE95" s="448"/>
      <c r="BF95" s="448"/>
      <c r="BG95" s="448"/>
      <c r="BH95" s="448"/>
      <c r="BI95" s="448"/>
      <c r="BJ95" s="448"/>
      <c r="BK95" s="448"/>
      <c r="BL95" s="448"/>
      <c r="BM95" s="448"/>
      <c r="BN95" s="448"/>
      <c r="BO95" s="448"/>
      <c r="BP95" s="448"/>
      <c r="BQ95" s="448"/>
      <c r="BR95" s="448"/>
      <c r="BS95" s="448"/>
      <c r="BT95" s="448"/>
      <c r="BU95" s="448"/>
      <c r="BV95" s="448"/>
    </row>
    <row r="96" customFormat="false" ht="11.25" hidden="false" customHeight="false" outlineLevel="0" collapsed="false">
      <c r="C96" s="447"/>
      <c r="D96" s="447"/>
      <c r="E96" s="447"/>
      <c r="F96" s="447"/>
      <c r="G96" s="447"/>
      <c r="H96" s="447"/>
      <c r="I96" s="447"/>
      <c r="J96" s="447"/>
      <c r="K96" s="447"/>
      <c r="L96" s="447"/>
      <c r="M96" s="447"/>
      <c r="N96" s="447"/>
      <c r="O96" s="447"/>
      <c r="P96" s="447"/>
      <c r="Q96" s="447"/>
      <c r="R96" s="447"/>
      <c r="S96" s="447"/>
      <c r="T96" s="447"/>
      <c r="U96" s="447"/>
      <c r="V96" s="447"/>
      <c r="W96" s="447"/>
      <c r="X96" s="447"/>
      <c r="Y96" s="447"/>
      <c r="Z96" s="447"/>
      <c r="AA96" s="447"/>
      <c r="AB96" s="447"/>
      <c r="AC96" s="447"/>
      <c r="AD96" s="447"/>
      <c r="AE96" s="447"/>
      <c r="AF96" s="447"/>
      <c r="AG96" s="447"/>
      <c r="AH96" s="447"/>
      <c r="AI96" s="447"/>
      <c r="AJ96" s="447"/>
      <c r="AK96" s="447"/>
      <c r="AL96" s="447"/>
      <c r="AM96" s="447"/>
      <c r="AN96" s="447"/>
      <c r="AO96" s="447"/>
      <c r="AP96" s="447"/>
      <c r="AQ96" s="447"/>
      <c r="AR96" s="447"/>
      <c r="AS96" s="447"/>
      <c r="AT96" s="447"/>
      <c r="AU96" s="447"/>
      <c r="AV96" s="447"/>
      <c r="AW96" s="447"/>
      <c r="AX96" s="447"/>
      <c r="AY96" s="448"/>
      <c r="AZ96" s="448"/>
      <c r="BA96" s="448"/>
      <c r="BB96" s="448"/>
      <c r="BC96" s="448"/>
      <c r="BD96" s="448"/>
      <c r="BE96" s="448"/>
      <c r="BF96" s="448"/>
      <c r="BG96" s="448"/>
      <c r="BH96" s="448"/>
      <c r="BI96" s="448"/>
      <c r="BJ96" s="448"/>
      <c r="BK96" s="448"/>
      <c r="BL96" s="448"/>
      <c r="BM96" s="448"/>
      <c r="BN96" s="448"/>
      <c r="BO96" s="448"/>
      <c r="BP96" s="448"/>
      <c r="BQ96" s="448"/>
      <c r="BR96" s="448"/>
      <c r="BS96" s="448"/>
      <c r="BT96" s="448"/>
      <c r="BU96" s="448"/>
      <c r="BV96" s="448"/>
    </row>
    <row r="97" customFormat="false" ht="11.25" hidden="false" customHeight="false" outlineLevel="0" collapsed="false">
      <c r="C97" s="447"/>
      <c r="D97" s="447"/>
      <c r="E97" s="447"/>
      <c r="F97" s="447"/>
      <c r="G97" s="447"/>
      <c r="H97" s="447"/>
      <c r="I97" s="447"/>
      <c r="J97" s="447"/>
      <c r="K97" s="447"/>
      <c r="L97" s="447"/>
      <c r="M97" s="447"/>
      <c r="N97" s="447"/>
      <c r="O97" s="447"/>
      <c r="P97" s="447"/>
      <c r="Q97" s="447"/>
      <c r="R97" s="447"/>
      <c r="S97" s="447"/>
      <c r="T97" s="447"/>
      <c r="U97" s="447"/>
      <c r="V97" s="447"/>
      <c r="W97" s="447"/>
      <c r="X97" s="447"/>
      <c r="Y97" s="447"/>
      <c r="Z97" s="447"/>
      <c r="AA97" s="447"/>
      <c r="AB97" s="447"/>
      <c r="AC97" s="447"/>
      <c r="AD97" s="447"/>
      <c r="AE97" s="447"/>
      <c r="AF97" s="447"/>
      <c r="AG97" s="447"/>
      <c r="AH97" s="447"/>
      <c r="AI97" s="447"/>
      <c r="AJ97" s="447"/>
      <c r="AK97" s="447"/>
      <c r="AL97" s="447"/>
      <c r="AM97" s="447"/>
      <c r="AN97" s="447"/>
      <c r="AO97" s="447"/>
      <c r="AP97" s="447"/>
      <c r="AQ97" s="447"/>
      <c r="AR97" s="447"/>
      <c r="AS97" s="447"/>
      <c r="AT97" s="447"/>
      <c r="AU97" s="447"/>
      <c r="AV97" s="447"/>
      <c r="AW97" s="447"/>
      <c r="AX97" s="447"/>
      <c r="AY97" s="448"/>
      <c r="AZ97" s="448"/>
      <c r="BA97" s="448"/>
      <c r="BB97" s="448"/>
      <c r="BC97" s="448"/>
      <c r="BD97" s="448"/>
      <c r="BE97" s="448"/>
      <c r="BF97" s="448"/>
      <c r="BG97" s="448"/>
      <c r="BH97" s="448"/>
      <c r="BI97" s="448"/>
      <c r="BJ97" s="448"/>
      <c r="BK97" s="448"/>
      <c r="BL97" s="448"/>
      <c r="BM97" s="448"/>
      <c r="BN97" s="448"/>
      <c r="BO97" s="448"/>
      <c r="BP97" s="448"/>
      <c r="BQ97" s="448"/>
      <c r="BR97" s="448"/>
      <c r="BS97" s="448"/>
      <c r="BT97" s="448"/>
      <c r="BU97" s="448"/>
      <c r="BV97" s="448"/>
    </row>
    <row r="98" customFormat="false" ht="11.25" hidden="false" customHeight="false" outlineLevel="0" collapsed="false">
      <c r="C98" s="447"/>
      <c r="D98" s="447"/>
      <c r="E98" s="447"/>
      <c r="F98" s="447"/>
      <c r="G98" s="447"/>
      <c r="H98" s="447"/>
      <c r="I98" s="447"/>
      <c r="J98" s="447"/>
      <c r="K98" s="447"/>
      <c r="L98" s="447"/>
      <c r="M98" s="447"/>
      <c r="N98" s="447"/>
      <c r="O98" s="447"/>
      <c r="P98" s="447"/>
      <c r="Q98" s="447"/>
      <c r="R98" s="447"/>
      <c r="S98" s="447"/>
      <c r="T98" s="447"/>
      <c r="U98" s="447"/>
      <c r="V98" s="447"/>
      <c r="W98" s="447"/>
      <c r="X98" s="447"/>
      <c r="Y98" s="447"/>
      <c r="Z98" s="447"/>
      <c r="AA98" s="447"/>
      <c r="AB98" s="447"/>
      <c r="AC98" s="447"/>
      <c r="AD98" s="447"/>
      <c r="AE98" s="447"/>
      <c r="AF98" s="447"/>
      <c r="AG98" s="447"/>
      <c r="AH98" s="447"/>
      <c r="AI98" s="447"/>
      <c r="AJ98" s="447"/>
      <c r="AK98" s="447"/>
      <c r="AL98" s="447"/>
      <c r="AM98" s="447"/>
      <c r="AN98" s="447"/>
      <c r="AO98" s="447"/>
      <c r="AP98" s="447"/>
      <c r="AQ98" s="447"/>
      <c r="AR98" s="447"/>
      <c r="AS98" s="447"/>
      <c r="AT98" s="447"/>
      <c r="AU98" s="447"/>
      <c r="AV98" s="447"/>
      <c r="AW98" s="447"/>
      <c r="AX98" s="447"/>
      <c r="AY98" s="448"/>
      <c r="AZ98" s="448"/>
      <c r="BA98" s="448"/>
      <c r="BB98" s="448"/>
      <c r="BC98" s="448"/>
      <c r="BD98" s="448"/>
      <c r="BE98" s="448"/>
      <c r="BF98" s="448"/>
      <c r="BG98" s="448"/>
      <c r="BH98" s="448"/>
      <c r="BI98" s="448"/>
      <c r="BJ98" s="448"/>
      <c r="BK98" s="448"/>
      <c r="BL98" s="448"/>
      <c r="BM98" s="448"/>
      <c r="BN98" s="448"/>
      <c r="BO98" s="448"/>
      <c r="BP98" s="448"/>
      <c r="BQ98" s="448"/>
      <c r="BR98" s="448"/>
      <c r="BS98" s="448"/>
      <c r="BT98" s="448"/>
      <c r="BU98" s="448"/>
      <c r="BV98" s="448"/>
    </row>
    <row r="99" customFormat="false" ht="11.25" hidden="false" customHeight="false" outlineLevel="0" collapsed="false">
      <c r="BK99" s="423"/>
      <c r="BL99" s="423"/>
      <c r="BM99" s="423"/>
      <c r="BN99" s="423"/>
      <c r="BO99" s="423"/>
      <c r="BP99" s="423"/>
      <c r="BQ99" s="423"/>
      <c r="BR99" s="423"/>
      <c r="BS99" s="423"/>
      <c r="BT99" s="423"/>
      <c r="BU99" s="423"/>
      <c r="BV99" s="423"/>
    </row>
    <row r="100" customFormat="false" ht="11.25" hidden="false" customHeight="false" outlineLevel="0" collapsed="false">
      <c r="C100" s="447"/>
      <c r="D100" s="447"/>
      <c r="E100" s="447"/>
      <c r="F100" s="447"/>
      <c r="G100" s="447"/>
      <c r="H100" s="447"/>
      <c r="I100" s="447"/>
      <c r="J100" s="447"/>
      <c r="K100" s="447"/>
      <c r="L100" s="447"/>
      <c r="M100" s="447"/>
      <c r="N100" s="447"/>
      <c r="O100" s="447"/>
      <c r="P100" s="447"/>
      <c r="Q100" s="447"/>
      <c r="R100" s="447"/>
      <c r="S100" s="447"/>
      <c r="T100" s="447"/>
      <c r="U100" s="447"/>
      <c r="V100" s="447"/>
      <c r="W100" s="447"/>
      <c r="X100" s="447"/>
      <c r="Y100" s="447"/>
      <c r="Z100" s="447"/>
      <c r="AA100" s="447"/>
      <c r="AB100" s="447"/>
      <c r="AC100" s="447"/>
      <c r="AD100" s="447"/>
      <c r="AE100" s="447"/>
      <c r="AF100" s="447"/>
      <c r="AG100" s="447"/>
      <c r="AH100" s="447"/>
      <c r="AI100" s="447"/>
      <c r="AJ100" s="447"/>
      <c r="AK100" s="447"/>
      <c r="AL100" s="447"/>
      <c r="AM100" s="447"/>
      <c r="AN100" s="447"/>
      <c r="AO100" s="447"/>
      <c r="AP100" s="447"/>
      <c r="AQ100" s="447"/>
      <c r="AR100" s="447"/>
      <c r="AS100" s="447"/>
      <c r="AT100" s="447"/>
      <c r="AU100" s="447"/>
      <c r="AV100" s="447"/>
      <c r="AW100" s="447"/>
      <c r="AX100" s="447"/>
      <c r="AY100" s="448"/>
      <c r="AZ100" s="448"/>
      <c r="BA100" s="448"/>
      <c r="BB100" s="448"/>
      <c r="BC100" s="448"/>
      <c r="BD100" s="448"/>
      <c r="BE100" s="448"/>
      <c r="BF100" s="448"/>
      <c r="BG100" s="448"/>
      <c r="BH100" s="448"/>
      <c r="BI100" s="448"/>
      <c r="BJ100" s="448"/>
      <c r="BK100" s="448"/>
      <c r="BL100" s="448"/>
      <c r="BM100" s="448"/>
      <c r="BN100" s="448"/>
      <c r="BO100" s="448"/>
      <c r="BP100" s="448"/>
      <c r="BQ100" s="448"/>
      <c r="BR100" s="448"/>
      <c r="BS100" s="448"/>
      <c r="BT100" s="448"/>
      <c r="BU100" s="448"/>
      <c r="BV100" s="448"/>
    </row>
    <row r="101" customFormat="false" ht="11.25" hidden="false" customHeight="false" outlineLevel="0" collapsed="false">
      <c r="BK101" s="423"/>
      <c r="BL101" s="423"/>
      <c r="BM101" s="423"/>
      <c r="BN101" s="423"/>
      <c r="BO101" s="423"/>
      <c r="BP101" s="423"/>
      <c r="BQ101" s="423"/>
      <c r="BR101" s="423"/>
      <c r="BS101" s="423"/>
      <c r="BT101" s="423"/>
      <c r="BU101" s="423"/>
      <c r="BV101" s="423"/>
    </row>
    <row r="102" customFormat="false" ht="11.25" hidden="false" customHeight="false" outlineLevel="0" collapsed="false">
      <c r="BK102" s="423"/>
      <c r="BL102" s="423"/>
      <c r="BM102" s="423"/>
      <c r="BN102" s="423"/>
      <c r="BO102" s="423"/>
      <c r="BP102" s="423"/>
      <c r="BQ102" s="423"/>
      <c r="BR102" s="423"/>
      <c r="BS102" s="423"/>
      <c r="BT102" s="423"/>
      <c r="BU102" s="423"/>
      <c r="BV102" s="423"/>
    </row>
    <row r="103" customFormat="false" ht="11.25" hidden="false" customHeight="false" outlineLevel="0" collapsed="false">
      <c r="BK103" s="423"/>
      <c r="BL103" s="423"/>
      <c r="BM103" s="423"/>
      <c r="BN103" s="423"/>
      <c r="BO103" s="423"/>
      <c r="BP103" s="423"/>
      <c r="BQ103" s="423"/>
      <c r="BR103" s="423"/>
      <c r="BS103" s="423"/>
      <c r="BT103" s="423"/>
      <c r="BU103" s="423"/>
      <c r="BV103" s="423"/>
    </row>
    <row r="104" customFormat="false" ht="11.25" hidden="false" customHeight="false" outlineLevel="0" collapsed="false">
      <c r="BK104" s="423"/>
      <c r="BL104" s="423"/>
      <c r="BM104" s="423"/>
      <c r="BN104" s="423"/>
      <c r="BO104" s="423"/>
      <c r="BP104" s="423"/>
      <c r="BQ104" s="423"/>
      <c r="BR104" s="423"/>
      <c r="BS104" s="423"/>
      <c r="BT104" s="423"/>
      <c r="BU104" s="423"/>
      <c r="BV104" s="423"/>
    </row>
    <row r="105" customFormat="false" ht="11.25" hidden="false" customHeight="false" outlineLevel="0" collapsed="false">
      <c r="BK105" s="423"/>
      <c r="BL105" s="423"/>
      <c r="BM105" s="423"/>
      <c r="BN105" s="423"/>
      <c r="BO105" s="423"/>
      <c r="BP105" s="423"/>
      <c r="BQ105" s="423"/>
      <c r="BR105" s="423"/>
      <c r="BS105" s="423"/>
      <c r="BT105" s="423"/>
      <c r="BU105" s="423"/>
      <c r="BV105" s="423"/>
    </row>
    <row r="106" customFormat="false" ht="11.25" hidden="false" customHeight="false" outlineLevel="0" collapsed="false">
      <c r="BK106" s="423"/>
      <c r="BL106" s="423"/>
      <c r="BM106" s="423"/>
      <c r="BN106" s="423"/>
      <c r="BO106" s="423"/>
      <c r="BP106" s="423"/>
      <c r="BQ106" s="423"/>
      <c r="BR106" s="423"/>
      <c r="BS106" s="423"/>
      <c r="BT106" s="423"/>
      <c r="BU106" s="423"/>
      <c r="BV106" s="423"/>
    </row>
    <row r="107" customFormat="false" ht="11.25" hidden="false" customHeight="false" outlineLevel="0" collapsed="false">
      <c r="BK107" s="423"/>
      <c r="BL107" s="423"/>
      <c r="BM107" s="423"/>
      <c r="BN107" s="423"/>
      <c r="BO107" s="423"/>
      <c r="BP107" s="423"/>
      <c r="BQ107" s="423"/>
      <c r="BR107" s="423"/>
      <c r="BS107" s="423"/>
      <c r="BT107" s="423"/>
      <c r="BU107" s="423"/>
      <c r="BV107" s="423"/>
    </row>
    <row r="108" customFormat="false" ht="11.25" hidden="false" customHeight="false" outlineLevel="0" collapsed="false">
      <c r="BK108" s="423"/>
      <c r="BL108" s="423"/>
      <c r="BM108" s="423"/>
      <c r="BN108" s="423"/>
      <c r="BO108" s="423"/>
      <c r="BP108" s="423"/>
      <c r="BQ108" s="423"/>
      <c r="BR108" s="423"/>
      <c r="BS108" s="423"/>
      <c r="BT108" s="423"/>
      <c r="BU108" s="423"/>
      <c r="BV108" s="423"/>
    </row>
    <row r="109" customFormat="false" ht="11.25" hidden="false" customHeight="false" outlineLevel="0" collapsed="false">
      <c r="BK109" s="423"/>
      <c r="BL109" s="423"/>
      <c r="BM109" s="423"/>
      <c r="BN109" s="423"/>
      <c r="BO109" s="423"/>
      <c r="BP109" s="423"/>
      <c r="BQ109" s="423"/>
      <c r="BR109" s="423"/>
      <c r="BS109" s="423"/>
      <c r="BT109" s="423"/>
      <c r="BU109" s="423"/>
      <c r="BV109" s="423"/>
    </row>
    <row r="110" customFormat="false" ht="11.25" hidden="false" customHeight="false" outlineLevel="0" collapsed="false">
      <c r="BK110" s="423"/>
      <c r="BL110" s="423"/>
      <c r="BM110" s="423"/>
      <c r="BN110" s="423"/>
      <c r="BO110" s="423"/>
      <c r="BP110" s="423"/>
      <c r="BQ110" s="423"/>
      <c r="BR110" s="423"/>
      <c r="BS110" s="423"/>
      <c r="BT110" s="423"/>
      <c r="BU110" s="423"/>
      <c r="BV110" s="423"/>
    </row>
    <row r="111" customFormat="false" ht="11.25" hidden="false" customHeight="false" outlineLevel="0" collapsed="false">
      <c r="BK111" s="423"/>
      <c r="BL111" s="423"/>
      <c r="BM111" s="423"/>
      <c r="BN111" s="423"/>
      <c r="BO111" s="423"/>
      <c r="BP111" s="423"/>
      <c r="BQ111" s="423"/>
      <c r="BR111" s="423"/>
      <c r="BS111" s="423"/>
      <c r="BT111" s="423"/>
      <c r="BU111" s="423"/>
      <c r="BV111" s="423"/>
    </row>
    <row r="112" customFormat="false" ht="11.25" hidden="false" customHeight="false" outlineLevel="0" collapsed="false">
      <c r="BK112" s="423"/>
      <c r="BL112" s="423"/>
      <c r="BM112" s="423"/>
      <c r="BN112" s="423"/>
      <c r="BO112" s="423"/>
      <c r="BP112" s="423"/>
      <c r="BQ112" s="423"/>
      <c r="BR112" s="423"/>
      <c r="BS112" s="423"/>
      <c r="BT112" s="423"/>
      <c r="BU112" s="423"/>
      <c r="BV112" s="423"/>
    </row>
    <row r="113" customFormat="false" ht="11.25" hidden="false" customHeight="false" outlineLevel="0" collapsed="false">
      <c r="BK113" s="423"/>
      <c r="BL113" s="423"/>
      <c r="BM113" s="423"/>
      <c r="BN113" s="423"/>
      <c r="BO113" s="423"/>
      <c r="BP113" s="423"/>
      <c r="BQ113" s="423"/>
      <c r="BR113" s="423"/>
      <c r="BS113" s="423"/>
      <c r="BT113" s="423"/>
      <c r="BU113" s="423"/>
      <c r="BV113" s="423"/>
    </row>
    <row r="114" customFormat="false" ht="11.25" hidden="false" customHeight="false" outlineLevel="0" collapsed="false">
      <c r="BK114" s="423"/>
      <c r="BL114" s="423"/>
      <c r="BM114" s="423"/>
      <c r="BN114" s="423"/>
      <c r="BO114" s="423"/>
      <c r="BP114" s="423"/>
      <c r="BQ114" s="423"/>
      <c r="BR114" s="423"/>
      <c r="BS114" s="423"/>
      <c r="BT114" s="423"/>
      <c r="BU114" s="423"/>
      <c r="BV114" s="423"/>
    </row>
    <row r="115" customFormat="false" ht="11.25" hidden="false" customHeight="false" outlineLevel="0" collapsed="false">
      <c r="BK115" s="423"/>
      <c r="BL115" s="423"/>
      <c r="BM115" s="423"/>
      <c r="BN115" s="423"/>
      <c r="BO115" s="423"/>
      <c r="BP115" s="423"/>
      <c r="BQ115" s="423"/>
      <c r="BR115" s="423"/>
      <c r="BS115" s="423"/>
      <c r="BT115" s="423"/>
      <c r="BU115" s="423"/>
      <c r="BV115" s="423"/>
    </row>
    <row r="116" customFormat="false" ht="11.25" hidden="false" customHeight="false" outlineLevel="0" collapsed="false">
      <c r="BK116" s="423"/>
      <c r="BL116" s="423"/>
      <c r="BM116" s="423"/>
      <c r="BN116" s="423"/>
      <c r="BO116" s="423"/>
      <c r="BP116" s="423"/>
      <c r="BQ116" s="423"/>
      <c r="BR116" s="423"/>
      <c r="BS116" s="423"/>
      <c r="BT116" s="423"/>
      <c r="BU116" s="423"/>
      <c r="BV116" s="423"/>
    </row>
    <row r="117" customFormat="false" ht="11.25" hidden="false" customHeight="false" outlineLevel="0" collapsed="false">
      <c r="BK117" s="423"/>
      <c r="BL117" s="423"/>
      <c r="BM117" s="423"/>
      <c r="BN117" s="423"/>
      <c r="BO117" s="423"/>
      <c r="BP117" s="423"/>
      <c r="BQ117" s="423"/>
      <c r="BR117" s="423"/>
      <c r="BS117" s="423"/>
      <c r="BT117" s="423"/>
      <c r="BU117" s="423"/>
      <c r="BV117" s="423"/>
    </row>
    <row r="118" customFormat="false" ht="11.25" hidden="false" customHeight="false" outlineLevel="0" collapsed="false">
      <c r="BK118" s="423"/>
      <c r="BL118" s="423"/>
      <c r="BM118" s="423"/>
      <c r="BN118" s="423"/>
      <c r="BO118" s="423"/>
      <c r="BP118" s="423"/>
      <c r="BQ118" s="423"/>
      <c r="BR118" s="423"/>
      <c r="BS118" s="423"/>
      <c r="BT118" s="423"/>
      <c r="BU118" s="423"/>
      <c r="BV118" s="423"/>
    </row>
    <row r="119" customFormat="false" ht="11.25" hidden="false" customHeight="false" outlineLevel="0" collapsed="false">
      <c r="BK119" s="423"/>
      <c r="BL119" s="423"/>
      <c r="BM119" s="423"/>
      <c r="BN119" s="423"/>
      <c r="BO119" s="423"/>
      <c r="BP119" s="423"/>
      <c r="BQ119" s="423"/>
      <c r="BR119" s="423"/>
      <c r="BS119" s="423"/>
      <c r="BT119" s="423"/>
      <c r="BU119" s="423"/>
      <c r="BV119" s="423"/>
    </row>
    <row r="120" customFormat="false" ht="11.25" hidden="false" customHeight="false" outlineLevel="0" collapsed="false">
      <c r="BK120" s="423"/>
      <c r="BL120" s="423"/>
      <c r="BM120" s="423"/>
      <c r="BN120" s="423"/>
      <c r="BO120" s="423"/>
      <c r="BP120" s="423"/>
      <c r="BQ120" s="423"/>
      <c r="BR120" s="423"/>
      <c r="BS120" s="423"/>
      <c r="BT120" s="423"/>
      <c r="BU120" s="423"/>
      <c r="BV120" s="423"/>
    </row>
    <row r="121" customFormat="false" ht="11.25" hidden="false" customHeight="false" outlineLevel="0" collapsed="false">
      <c r="BK121" s="423"/>
      <c r="BL121" s="423"/>
      <c r="BM121" s="423"/>
      <c r="BN121" s="423"/>
      <c r="BO121" s="423"/>
      <c r="BP121" s="423"/>
      <c r="BQ121" s="423"/>
      <c r="BR121" s="423"/>
      <c r="BS121" s="423"/>
      <c r="BT121" s="423"/>
      <c r="BU121" s="423"/>
      <c r="BV121" s="423"/>
    </row>
    <row r="122" customFormat="false" ht="11.25" hidden="false" customHeight="false" outlineLevel="0" collapsed="false">
      <c r="BK122" s="423"/>
      <c r="BL122" s="423"/>
      <c r="BM122" s="423"/>
      <c r="BN122" s="423"/>
      <c r="BO122" s="423"/>
      <c r="BP122" s="423"/>
      <c r="BQ122" s="423"/>
      <c r="BR122" s="423"/>
      <c r="BS122" s="423"/>
      <c r="BT122" s="423"/>
      <c r="BU122" s="423"/>
      <c r="BV122" s="423"/>
    </row>
    <row r="123" customFormat="false" ht="11.25" hidden="false" customHeight="false" outlineLevel="0" collapsed="false">
      <c r="BK123" s="423"/>
      <c r="BL123" s="423"/>
      <c r="BM123" s="423"/>
      <c r="BN123" s="423"/>
      <c r="BO123" s="423"/>
      <c r="BP123" s="423"/>
      <c r="BQ123" s="423"/>
      <c r="BR123" s="423"/>
      <c r="BS123" s="423"/>
      <c r="BT123" s="423"/>
      <c r="BU123" s="423"/>
      <c r="BV123" s="423"/>
    </row>
    <row r="124" customFormat="false" ht="11.25" hidden="false" customHeight="false" outlineLevel="0" collapsed="false">
      <c r="BK124" s="423"/>
      <c r="BL124" s="423"/>
      <c r="BM124" s="423"/>
      <c r="BN124" s="423"/>
      <c r="BO124" s="423"/>
      <c r="BP124" s="423"/>
      <c r="BQ124" s="423"/>
      <c r="BR124" s="423"/>
      <c r="BS124" s="423"/>
      <c r="BT124" s="423"/>
      <c r="BU124" s="423"/>
      <c r="BV124" s="423"/>
    </row>
    <row r="125" customFormat="false" ht="11.25" hidden="false" customHeight="false" outlineLevel="0" collapsed="false">
      <c r="BK125" s="423"/>
      <c r="BL125" s="423"/>
      <c r="BM125" s="423"/>
      <c r="BN125" s="423"/>
      <c r="BO125" s="423"/>
      <c r="BP125" s="423"/>
      <c r="BQ125" s="423"/>
      <c r="BR125" s="423"/>
      <c r="BS125" s="423"/>
      <c r="BT125" s="423"/>
      <c r="BU125" s="423"/>
      <c r="BV125" s="423"/>
    </row>
    <row r="126" customFormat="false" ht="11.25" hidden="false" customHeight="false" outlineLevel="0" collapsed="false">
      <c r="BK126" s="423"/>
      <c r="BL126" s="423"/>
      <c r="BM126" s="423"/>
      <c r="BN126" s="423"/>
      <c r="BO126" s="423"/>
      <c r="BP126" s="423"/>
      <c r="BQ126" s="423"/>
      <c r="BR126" s="423"/>
      <c r="BS126" s="423"/>
      <c r="BT126" s="423"/>
      <c r="BU126" s="423"/>
      <c r="BV126" s="423"/>
    </row>
    <row r="127" customFormat="false" ht="11.25" hidden="false" customHeight="false" outlineLevel="0" collapsed="false">
      <c r="BK127" s="423"/>
      <c r="BL127" s="423"/>
      <c r="BM127" s="423"/>
      <c r="BN127" s="423"/>
      <c r="BO127" s="423"/>
      <c r="BP127" s="423"/>
      <c r="BQ127" s="423"/>
      <c r="BR127" s="423"/>
      <c r="BS127" s="423"/>
      <c r="BT127" s="423"/>
      <c r="BU127" s="423"/>
      <c r="BV127" s="423"/>
    </row>
    <row r="128" customFormat="false" ht="11.25" hidden="false" customHeight="false" outlineLevel="0" collapsed="false">
      <c r="BK128" s="423"/>
      <c r="BL128" s="423"/>
      <c r="BM128" s="423"/>
      <c r="BN128" s="423"/>
      <c r="BO128" s="423"/>
      <c r="BP128" s="423"/>
      <c r="BQ128" s="423"/>
      <c r="BR128" s="423"/>
      <c r="BS128" s="423"/>
      <c r="BT128" s="423"/>
      <c r="BU128" s="423"/>
      <c r="BV128" s="423"/>
    </row>
    <row r="129" customFormat="false" ht="11.25" hidden="false" customHeight="false" outlineLevel="0" collapsed="false">
      <c r="BK129" s="423"/>
      <c r="BL129" s="423"/>
      <c r="BM129" s="423"/>
      <c r="BN129" s="423"/>
      <c r="BO129" s="423"/>
      <c r="BP129" s="423"/>
      <c r="BQ129" s="423"/>
      <c r="BR129" s="423"/>
      <c r="BS129" s="423"/>
      <c r="BT129" s="423"/>
      <c r="BU129" s="423"/>
      <c r="BV129" s="423"/>
    </row>
    <row r="130" customFormat="false" ht="11.25" hidden="false" customHeight="false" outlineLevel="0" collapsed="false">
      <c r="BK130" s="423"/>
      <c r="BL130" s="423"/>
      <c r="BM130" s="423"/>
      <c r="BN130" s="423"/>
      <c r="BO130" s="423"/>
      <c r="BP130" s="423"/>
      <c r="BQ130" s="423"/>
      <c r="BR130" s="423"/>
      <c r="BS130" s="423"/>
      <c r="BT130" s="423"/>
      <c r="BU130" s="423"/>
      <c r="BV130" s="423"/>
    </row>
    <row r="131" customFormat="false" ht="11.25" hidden="false" customHeight="false" outlineLevel="0" collapsed="false">
      <c r="BK131" s="423"/>
      <c r="BL131" s="423"/>
      <c r="BM131" s="423"/>
      <c r="BN131" s="423"/>
      <c r="BO131" s="423"/>
      <c r="BP131" s="423"/>
      <c r="BQ131" s="423"/>
      <c r="BR131" s="423"/>
      <c r="BS131" s="423"/>
      <c r="BT131" s="423"/>
      <c r="BU131" s="423"/>
      <c r="BV131" s="423"/>
    </row>
    <row r="132" customFormat="false" ht="11.25" hidden="false" customHeight="false" outlineLevel="0" collapsed="false">
      <c r="BK132" s="423"/>
      <c r="BL132" s="423"/>
      <c r="BM132" s="423"/>
      <c r="BN132" s="423"/>
      <c r="BO132" s="423"/>
      <c r="BP132" s="423"/>
      <c r="BQ132" s="423"/>
      <c r="BR132" s="423"/>
      <c r="BS132" s="423"/>
      <c r="BT132" s="423"/>
      <c r="BU132" s="423"/>
      <c r="BV132" s="423"/>
    </row>
    <row r="133" customFormat="false" ht="11.25" hidden="false" customHeight="false" outlineLevel="0" collapsed="false">
      <c r="BK133" s="423"/>
      <c r="BL133" s="423"/>
      <c r="BM133" s="423"/>
      <c r="BN133" s="423"/>
      <c r="BO133" s="423"/>
      <c r="BP133" s="423"/>
      <c r="BQ133" s="423"/>
      <c r="BR133" s="423"/>
      <c r="BS133" s="423"/>
      <c r="BT133" s="423"/>
      <c r="BU133" s="423"/>
      <c r="BV133" s="423"/>
    </row>
    <row r="134" customFormat="false" ht="11.25" hidden="false" customHeight="false" outlineLevel="0" collapsed="false">
      <c r="BK134" s="423"/>
      <c r="BL134" s="423"/>
      <c r="BM134" s="423"/>
      <c r="BN134" s="423"/>
      <c r="BO134" s="423"/>
      <c r="BP134" s="423"/>
      <c r="BQ134" s="423"/>
      <c r="BR134" s="423"/>
      <c r="BS134" s="423"/>
      <c r="BT134" s="423"/>
      <c r="BU134" s="423"/>
      <c r="BV134" s="423"/>
    </row>
    <row r="135" customFormat="false" ht="11.25" hidden="false" customHeight="false" outlineLevel="0" collapsed="false">
      <c r="BK135" s="423"/>
      <c r="BL135" s="423"/>
      <c r="BM135" s="423"/>
      <c r="BN135" s="423"/>
      <c r="BO135" s="423"/>
      <c r="BP135" s="423"/>
      <c r="BQ135" s="423"/>
      <c r="BR135" s="423"/>
      <c r="BS135" s="423"/>
      <c r="BT135" s="423"/>
      <c r="BU135" s="423"/>
      <c r="BV135" s="423"/>
    </row>
    <row r="136" customFormat="false" ht="11.25" hidden="false" customHeight="false" outlineLevel="0" collapsed="false">
      <c r="BK136" s="423"/>
      <c r="BL136" s="423"/>
      <c r="BM136" s="423"/>
      <c r="BN136" s="423"/>
      <c r="BO136" s="423"/>
      <c r="BP136" s="423"/>
      <c r="BQ136" s="423"/>
      <c r="BR136" s="423"/>
      <c r="BS136" s="423"/>
      <c r="BT136" s="423"/>
      <c r="BU136" s="423"/>
      <c r="BV136" s="423"/>
    </row>
    <row r="137" customFormat="false" ht="11.25" hidden="false" customHeight="false" outlineLevel="0" collapsed="false">
      <c r="BK137" s="423"/>
      <c r="BL137" s="423"/>
      <c r="BM137" s="423"/>
      <c r="BN137" s="423"/>
      <c r="BO137" s="423"/>
      <c r="BP137" s="423"/>
      <c r="BQ137" s="423"/>
      <c r="BR137" s="423"/>
      <c r="BS137" s="423"/>
      <c r="BT137" s="423"/>
      <c r="BU137" s="423"/>
      <c r="BV137" s="423"/>
    </row>
    <row r="138" customFormat="false" ht="11.25" hidden="false" customHeight="false" outlineLevel="0" collapsed="false">
      <c r="BK138" s="423"/>
      <c r="BL138" s="423"/>
      <c r="BM138" s="423"/>
      <c r="BN138" s="423"/>
      <c r="BO138" s="423"/>
      <c r="BP138" s="423"/>
      <c r="BQ138" s="423"/>
      <c r="BR138" s="423"/>
      <c r="BS138" s="423"/>
      <c r="BT138" s="423"/>
      <c r="BU138" s="423"/>
      <c r="BV138" s="423"/>
    </row>
    <row r="139" customFormat="false" ht="11.25" hidden="false" customHeight="false" outlineLevel="0" collapsed="false">
      <c r="BK139" s="423"/>
      <c r="BL139" s="423"/>
      <c r="BM139" s="423"/>
      <c r="BN139" s="423"/>
      <c r="BO139" s="423"/>
      <c r="BP139" s="423"/>
      <c r="BQ139" s="423"/>
      <c r="BR139" s="423"/>
      <c r="BS139" s="423"/>
      <c r="BT139" s="423"/>
      <c r="BU139" s="423"/>
      <c r="BV139" s="423"/>
    </row>
    <row r="140" customFormat="false" ht="11.25" hidden="false" customHeight="false" outlineLevel="0" collapsed="false">
      <c r="BK140" s="423"/>
      <c r="BL140" s="423"/>
      <c r="BM140" s="423"/>
      <c r="BN140" s="423"/>
      <c r="BO140" s="423"/>
      <c r="BP140" s="423"/>
      <c r="BQ140" s="423"/>
      <c r="BR140" s="423"/>
      <c r="BS140" s="423"/>
      <c r="BT140" s="423"/>
      <c r="BU140" s="423"/>
      <c r="BV140" s="423"/>
    </row>
    <row r="141" customFormat="false" ht="11.25" hidden="false" customHeight="false" outlineLevel="0" collapsed="false">
      <c r="BK141" s="423"/>
      <c r="BL141" s="423"/>
      <c r="BM141" s="423"/>
      <c r="BN141" s="423"/>
      <c r="BO141" s="423"/>
      <c r="BP141" s="423"/>
      <c r="BQ141" s="423"/>
      <c r="BR141" s="423"/>
      <c r="BS141" s="423"/>
      <c r="BT141" s="423"/>
      <c r="BU141" s="423"/>
      <c r="BV141" s="423"/>
    </row>
    <row r="142" customFormat="false" ht="11.25" hidden="false" customHeight="false" outlineLevel="0" collapsed="false">
      <c r="BK142" s="423"/>
      <c r="BL142" s="423"/>
      <c r="BM142" s="423"/>
      <c r="BN142" s="423"/>
      <c r="BO142" s="423"/>
      <c r="BP142" s="423"/>
      <c r="BQ142" s="423"/>
      <c r="BR142" s="423"/>
      <c r="BS142" s="423"/>
      <c r="BT142" s="423"/>
      <c r="BU142" s="423"/>
      <c r="BV142" s="423"/>
    </row>
    <row r="143" customFormat="false" ht="11.25" hidden="false" customHeight="false" outlineLevel="0" collapsed="false">
      <c r="BK143" s="423"/>
      <c r="BL143" s="423"/>
      <c r="BM143" s="423"/>
      <c r="BN143" s="423"/>
      <c r="BO143" s="423"/>
      <c r="BP143" s="423"/>
      <c r="BQ143" s="423"/>
      <c r="BR143" s="423"/>
      <c r="BS143" s="423"/>
      <c r="BT143" s="423"/>
      <c r="BU143" s="423"/>
      <c r="BV143" s="423"/>
    </row>
    <row r="144" customFormat="false" ht="11.25" hidden="false" customHeight="false" outlineLevel="0" collapsed="false">
      <c r="BK144" s="423"/>
      <c r="BL144" s="423"/>
      <c r="BM144" s="423"/>
      <c r="BN144" s="423"/>
      <c r="BO144" s="423"/>
      <c r="BP144" s="423"/>
      <c r="BQ144" s="423"/>
      <c r="BR144" s="423"/>
      <c r="BS144" s="423"/>
      <c r="BT144" s="423"/>
      <c r="BU144" s="423"/>
      <c r="BV144" s="423"/>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C15" activeCellId="0" sqref="BC15"/>
    </sheetView>
  </sheetViews>
  <sheetFormatPr defaultColWidth="10.9921875" defaultRowHeight="11.25" zeroHeight="false" outlineLevelRow="0" outlineLevelCol="0"/>
  <cols>
    <col collapsed="false" customWidth="true" hidden="false" outlineLevel="0" max="1" min="1" style="449" width="10.56"/>
    <col collapsed="false" customWidth="true" hidden="false" outlineLevel="0" max="2" min="2" style="449" width="24.28"/>
    <col collapsed="false" customWidth="true" hidden="false" outlineLevel="0" max="50" min="3" style="449" width="6.7"/>
    <col collapsed="false" customWidth="true" hidden="false" outlineLevel="0" max="62" min="51" style="450" width="6.7"/>
    <col collapsed="false" customWidth="true" hidden="false" outlineLevel="0" max="74" min="63" style="449" width="6.7"/>
    <col collapsed="false" customWidth="false" hidden="false" outlineLevel="0" max="257" min="75" style="449" width="10.99"/>
  </cols>
  <sheetData>
    <row r="1" customFormat="false" ht="15.6" hidden="false" customHeight="true" outlineLevel="0" collapsed="false">
      <c r="A1" s="28" t="s">
        <v>28</v>
      </c>
      <c r="B1" s="451" t="s">
        <v>892</v>
      </c>
      <c r="C1" s="451"/>
      <c r="D1" s="451"/>
      <c r="E1" s="451"/>
      <c r="F1" s="451"/>
      <c r="G1" s="451"/>
      <c r="H1" s="451"/>
      <c r="I1" s="451"/>
      <c r="J1" s="451"/>
      <c r="K1" s="451"/>
      <c r="L1" s="451"/>
      <c r="M1" s="451"/>
      <c r="N1" s="451"/>
      <c r="O1" s="451"/>
      <c r="P1" s="451"/>
      <c r="Q1" s="451"/>
      <c r="R1" s="451"/>
      <c r="S1" s="451"/>
      <c r="T1" s="451"/>
      <c r="U1" s="451"/>
      <c r="V1" s="451"/>
      <c r="W1" s="451"/>
      <c r="X1" s="451"/>
      <c r="Y1" s="451"/>
      <c r="Z1" s="451"/>
      <c r="AA1" s="451"/>
      <c r="AB1" s="451"/>
      <c r="AC1" s="451"/>
      <c r="AD1" s="451"/>
      <c r="AE1" s="451"/>
      <c r="AF1" s="451"/>
      <c r="AG1" s="451"/>
      <c r="AH1" s="451"/>
      <c r="AI1" s="451"/>
      <c r="AJ1" s="451"/>
      <c r="AK1" s="451"/>
      <c r="AL1" s="451"/>
      <c r="AM1" s="452"/>
    </row>
    <row r="2" customFormat="false" ht="12.75" hidden="false" customHeight="tru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5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53"/>
      <c r="B5" s="454" t="s">
        <v>893</v>
      </c>
      <c r="C5" s="455"/>
      <c r="D5" s="455"/>
      <c r="E5" s="455"/>
      <c r="F5" s="455"/>
      <c r="G5" s="455"/>
      <c r="H5" s="455"/>
      <c r="I5" s="455"/>
      <c r="J5" s="455"/>
      <c r="K5" s="455"/>
      <c r="L5" s="455"/>
      <c r="M5" s="455"/>
      <c r="N5" s="455"/>
      <c r="O5" s="455"/>
      <c r="P5" s="455"/>
      <c r="Q5" s="455"/>
      <c r="R5" s="455"/>
      <c r="S5" s="455"/>
      <c r="T5" s="455"/>
      <c r="U5" s="455"/>
      <c r="V5" s="455"/>
      <c r="W5" s="455"/>
      <c r="X5" s="455"/>
      <c r="Y5" s="455"/>
      <c r="Z5" s="455"/>
      <c r="AA5" s="455"/>
      <c r="AB5" s="455"/>
      <c r="AC5" s="455"/>
      <c r="AD5" s="455"/>
      <c r="AE5" s="455"/>
      <c r="AF5" s="455"/>
      <c r="AG5" s="455"/>
      <c r="AH5" s="455"/>
      <c r="AI5" s="455"/>
      <c r="AJ5" s="455"/>
      <c r="AK5" s="455"/>
      <c r="AL5" s="455"/>
      <c r="AM5" s="455"/>
      <c r="AN5" s="455"/>
      <c r="AO5" s="455"/>
      <c r="AP5" s="455"/>
      <c r="AQ5" s="455"/>
      <c r="AR5" s="455"/>
      <c r="AS5" s="455"/>
      <c r="AT5" s="455"/>
      <c r="AU5" s="455"/>
      <c r="AV5" s="455"/>
      <c r="AW5" s="455"/>
      <c r="AX5" s="455"/>
      <c r="AY5" s="456"/>
      <c r="AZ5" s="456"/>
      <c r="BA5" s="456"/>
      <c r="BB5" s="456"/>
      <c r="BC5" s="456"/>
      <c r="BD5" s="456"/>
      <c r="BE5" s="456"/>
      <c r="BF5" s="456"/>
      <c r="BG5" s="456"/>
      <c r="BH5" s="456"/>
      <c r="BI5" s="456"/>
      <c r="BJ5" s="456"/>
      <c r="BK5" s="456"/>
      <c r="BL5" s="456"/>
      <c r="BM5" s="456"/>
      <c r="BN5" s="456"/>
      <c r="BO5" s="456"/>
      <c r="BP5" s="456"/>
      <c r="BQ5" s="456"/>
      <c r="BR5" s="456"/>
      <c r="BS5" s="456"/>
      <c r="BT5" s="456"/>
      <c r="BU5" s="456"/>
      <c r="BV5" s="456"/>
    </row>
    <row r="6" customFormat="false" ht="11.1" hidden="false" customHeight="true" outlineLevel="0" collapsed="false">
      <c r="A6" s="457" t="s">
        <v>894</v>
      </c>
      <c r="B6" s="458" t="s">
        <v>895</v>
      </c>
      <c r="C6" s="459" t="n">
        <v>5.84957083193548</v>
      </c>
      <c r="D6" s="459" t="n">
        <v>5.70148288068966</v>
      </c>
      <c r="E6" s="459" t="n">
        <v>5.13818480677419</v>
      </c>
      <c r="F6" s="459" t="n">
        <v>4.85288736333333</v>
      </c>
      <c r="G6" s="459" t="n">
        <v>4.95073095677419</v>
      </c>
      <c r="H6" s="459" t="n">
        <v>5.653336474</v>
      </c>
      <c r="I6" s="459" t="n">
        <v>5.97446152225806</v>
      </c>
      <c r="J6" s="459" t="n">
        <v>5.77682269774194</v>
      </c>
      <c r="K6" s="459" t="n">
        <v>5.331102558</v>
      </c>
      <c r="L6" s="459" t="n">
        <v>4.85366482870968</v>
      </c>
      <c r="M6" s="459" t="n">
        <v>5.100539657</v>
      </c>
      <c r="N6" s="459" t="n">
        <v>5.3713578083871</v>
      </c>
      <c r="O6" s="459" t="n">
        <v>5.50404879774194</v>
      </c>
      <c r="P6" s="459" t="n">
        <v>4.99081224857143</v>
      </c>
      <c r="Q6" s="459" t="n">
        <v>4.33270185774194</v>
      </c>
      <c r="R6" s="459" t="n">
        <v>4.160092456</v>
      </c>
      <c r="S6" s="459" t="n">
        <v>4.21054046516129</v>
      </c>
      <c r="T6" s="459" t="n">
        <v>4.89483265066667</v>
      </c>
      <c r="U6" s="459" t="n">
        <v>5.06268102419355</v>
      </c>
      <c r="V6" s="459" t="n">
        <v>5.22311435774194</v>
      </c>
      <c r="W6" s="459" t="n">
        <v>4.531659949</v>
      </c>
      <c r="X6" s="459" t="n">
        <v>4.47313096258065</v>
      </c>
      <c r="Y6" s="459" t="n">
        <v>4.521463521</v>
      </c>
      <c r="Z6" s="459" t="n">
        <v>5.32729300967742</v>
      </c>
      <c r="AA6" s="459" t="n">
        <v>5.53742677548387</v>
      </c>
      <c r="AB6" s="459" t="n">
        <v>5.4093248375</v>
      </c>
      <c r="AC6" s="459" t="n">
        <v>4.60209417387097</v>
      </c>
      <c r="AD6" s="459" t="n">
        <v>4.18715467666667</v>
      </c>
      <c r="AE6" s="459" t="n">
        <v>4.56997579548387</v>
      </c>
      <c r="AF6" s="459" t="n">
        <v>5.46373689066667</v>
      </c>
      <c r="AG6" s="459" t="n">
        <v>5.73477201451613</v>
      </c>
      <c r="AH6" s="459" t="n">
        <v>5.67253142677419</v>
      </c>
      <c r="AI6" s="459" t="n">
        <v>4.905240594</v>
      </c>
      <c r="AJ6" s="459" t="n">
        <v>4.21492438806452</v>
      </c>
      <c r="AK6" s="459" t="n">
        <v>4.46051215333333</v>
      </c>
      <c r="AL6" s="459" t="n">
        <v>5.33850522838709</v>
      </c>
      <c r="AM6" s="459" t="n">
        <v>5.45667258096774</v>
      </c>
      <c r="AN6" s="459" t="n">
        <v>4.884014555</v>
      </c>
      <c r="AO6" s="459" t="n">
        <v>4.29559455516129</v>
      </c>
      <c r="AP6" s="459" t="n">
        <v>4.10222344933334</v>
      </c>
      <c r="AQ6" s="459" t="n">
        <v>4.38046229580645</v>
      </c>
      <c r="AR6" s="459" t="n">
        <v>5.22257607566667</v>
      </c>
      <c r="AS6" s="459" t="n">
        <v>5.64032914516129</v>
      </c>
      <c r="AT6" s="459" t="n">
        <v>5.47005076870968</v>
      </c>
      <c r="AU6" s="459" t="n">
        <v>4.64861226</v>
      </c>
      <c r="AV6" s="459" t="n">
        <v>4.04836414480645</v>
      </c>
      <c r="AW6" s="459" t="n">
        <v>4.36727664151238</v>
      </c>
      <c r="AX6" s="459" t="n">
        <v>4.98450852764037</v>
      </c>
      <c r="AY6" s="460" t="n">
        <v>5.392238</v>
      </c>
      <c r="AZ6" s="460" t="n">
        <v>5.116735</v>
      </c>
      <c r="BA6" s="460" t="n">
        <v>4.383492</v>
      </c>
      <c r="BB6" s="460" t="n">
        <v>3.995987</v>
      </c>
      <c r="BC6" s="460" t="n">
        <v>4.144773</v>
      </c>
      <c r="BD6" s="460" t="n">
        <v>4.847983</v>
      </c>
      <c r="BE6" s="460" t="n">
        <v>5.244763</v>
      </c>
      <c r="BF6" s="460" t="n">
        <v>5.246974</v>
      </c>
      <c r="BG6" s="460" t="n">
        <v>4.645857</v>
      </c>
      <c r="BH6" s="460" t="n">
        <v>4.269233</v>
      </c>
      <c r="BI6" s="460" t="n">
        <v>4.432372</v>
      </c>
      <c r="BJ6" s="460" t="n">
        <v>5.007814</v>
      </c>
      <c r="BK6" s="460" t="n">
        <v>5.304435</v>
      </c>
      <c r="BL6" s="460" t="n">
        <v>5.004501</v>
      </c>
      <c r="BM6" s="460" t="n">
        <v>4.448308</v>
      </c>
      <c r="BN6" s="460" t="n">
        <v>4.017451</v>
      </c>
      <c r="BO6" s="460" t="n">
        <v>4.200691</v>
      </c>
      <c r="BP6" s="460" t="n">
        <v>4.78089</v>
      </c>
      <c r="BQ6" s="460" t="n">
        <v>5.198189</v>
      </c>
      <c r="BR6" s="460" t="n">
        <v>5.219552</v>
      </c>
      <c r="BS6" s="460" t="n">
        <v>4.692272</v>
      </c>
      <c r="BT6" s="460" t="n">
        <v>4.29502</v>
      </c>
      <c r="BU6" s="460" t="n">
        <v>4.446817</v>
      </c>
      <c r="BV6" s="460" t="n">
        <v>5.02059</v>
      </c>
    </row>
    <row r="7" customFormat="false" ht="11.1" hidden="false" customHeight="true" outlineLevel="0" collapsed="false">
      <c r="A7" s="457" t="s">
        <v>896</v>
      </c>
      <c r="B7" s="458" t="s">
        <v>897</v>
      </c>
      <c r="C7" s="459" t="n">
        <v>2.10311859645161</v>
      </c>
      <c r="D7" s="459" t="n">
        <v>1.84344181655172</v>
      </c>
      <c r="E7" s="459" t="n">
        <v>1.7903045716129</v>
      </c>
      <c r="F7" s="459" t="n">
        <v>1.89216912066667</v>
      </c>
      <c r="G7" s="459" t="n">
        <v>1.79562929387097</v>
      </c>
      <c r="H7" s="459" t="n">
        <v>2.58949647933333</v>
      </c>
      <c r="I7" s="459" t="n">
        <v>2.98497432645161</v>
      </c>
      <c r="J7" s="459" t="n">
        <v>2.96855754709677</v>
      </c>
      <c r="K7" s="459" t="n">
        <v>2.44234122133333</v>
      </c>
      <c r="L7" s="459" t="n">
        <v>2.1491467116129</v>
      </c>
      <c r="M7" s="459" t="n">
        <v>1.84938511633333</v>
      </c>
      <c r="N7" s="459" t="n">
        <v>1.87633153903226</v>
      </c>
      <c r="O7" s="459" t="n">
        <v>1.93447110290323</v>
      </c>
      <c r="P7" s="459" t="n">
        <v>2.00585449535714</v>
      </c>
      <c r="Q7" s="459" t="n">
        <v>1.99473511903226</v>
      </c>
      <c r="R7" s="459" t="n">
        <v>1.843357362</v>
      </c>
      <c r="S7" s="459" t="n">
        <v>2.00403947709677</v>
      </c>
      <c r="T7" s="459" t="n">
        <v>2.58637085533333</v>
      </c>
      <c r="U7" s="459" t="n">
        <v>3.04797779903226</v>
      </c>
      <c r="V7" s="459" t="n">
        <v>3.27857509129032</v>
      </c>
      <c r="W7" s="459" t="n">
        <v>2.83140220566667</v>
      </c>
      <c r="X7" s="459" t="n">
        <v>2.12427017677419</v>
      </c>
      <c r="Y7" s="459" t="n">
        <v>1.89115369166667</v>
      </c>
      <c r="Z7" s="459" t="n">
        <v>2.07635710967742</v>
      </c>
      <c r="AA7" s="459" t="n">
        <v>2.15635213967742</v>
      </c>
      <c r="AB7" s="459" t="n">
        <v>2.12699535142857</v>
      </c>
      <c r="AC7" s="459" t="n">
        <v>1.82231230290323</v>
      </c>
      <c r="AD7" s="459" t="n">
        <v>1.93745013666667</v>
      </c>
      <c r="AE7" s="459" t="n">
        <v>2.1568430116129</v>
      </c>
      <c r="AF7" s="459" t="n">
        <v>2.83444293666667</v>
      </c>
      <c r="AG7" s="459" t="n">
        <v>3.45034667774194</v>
      </c>
      <c r="AH7" s="459" t="n">
        <v>3.64390131290323</v>
      </c>
      <c r="AI7" s="459" t="n">
        <v>2.849925515</v>
      </c>
      <c r="AJ7" s="459" t="n">
        <v>2.28633091903226</v>
      </c>
      <c r="AK7" s="459" t="n">
        <v>2.07684928633333</v>
      </c>
      <c r="AL7" s="459" t="n">
        <v>2.25402686354839</v>
      </c>
      <c r="AM7" s="459" t="n">
        <v>2.16251788096774</v>
      </c>
      <c r="AN7" s="459" t="n">
        <v>2.11382403892857</v>
      </c>
      <c r="AO7" s="459" t="n">
        <v>1.91452048096774</v>
      </c>
      <c r="AP7" s="459" t="n">
        <v>2.12362279966667</v>
      </c>
      <c r="AQ7" s="459" t="n">
        <v>2.21184643419355</v>
      </c>
      <c r="AR7" s="459" t="n">
        <v>2.80106018633333</v>
      </c>
      <c r="AS7" s="459" t="n">
        <v>3.63757335387097</v>
      </c>
      <c r="AT7" s="459" t="n">
        <v>3.61259731032258</v>
      </c>
      <c r="AU7" s="459" t="n">
        <v>2.813054629</v>
      </c>
      <c r="AV7" s="459" t="n">
        <v>2.33999946777419</v>
      </c>
      <c r="AW7" s="459" t="n">
        <v>2.218897</v>
      </c>
      <c r="AX7" s="459" t="n">
        <v>2.298326</v>
      </c>
      <c r="AY7" s="460" t="n">
        <v>2.256788</v>
      </c>
      <c r="AZ7" s="460" t="n">
        <v>2.23747</v>
      </c>
      <c r="BA7" s="460" t="n">
        <v>2.153577</v>
      </c>
      <c r="BB7" s="460" t="n">
        <v>2.205879</v>
      </c>
      <c r="BC7" s="460" t="n">
        <v>2.314657</v>
      </c>
      <c r="BD7" s="460" t="n">
        <v>2.954945</v>
      </c>
      <c r="BE7" s="460" t="n">
        <v>3.591399</v>
      </c>
      <c r="BF7" s="460" t="n">
        <v>3.740222</v>
      </c>
      <c r="BG7" s="460" t="n">
        <v>3.12855</v>
      </c>
      <c r="BH7" s="460" t="n">
        <v>2.536007</v>
      </c>
      <c r="BI7" s="460" t="n">
        <v>2.206626</v>
      </c>
      <c r="BJ7" s="460" t="n">
        <v>2.272967</v>
      </c>
      <c r="BK7" s="460" t="n">
        <v>2.323463</v>
      </c>
      <c r="BL7" s="460" t="n">
        <v>2.289979</v>
      </c>
      <c r="BM7" s="460" t="n">
        <v>2.198872</v>
      </c>
      <c r="BN7" s="460" t="n">
        <v>2.25978</v>
      </c>
      <c r="BO7" s="460" t="n">
        <v>2.362613</v>
      </c>
      <c r="BP7" s="460" t="n">
        <v>3.118712</v>
      </c>
      <c r="BQ7" s="460" t="n">
        <v>3.743908</v>
      </c>
      <c r="BR7" s="460" t="n">
        <v>3.896769</v>
      </c>
      <c r="BS7" s="460" t="n">
        <v>3.230276</v>
      </c>
      <c r="BT7" s="460" t="n">
        <v>2.613892</v>
      </c>
      <c r="BU7" s="460" t="n">
        <v>2.272627</v>
      </c>
      <c r="BV7" s="460" t="n">
        <v>2.366157</v>
      </c>
    </row>
    <row r="8" customFormat="false" ht="11.1" hidden="false" customHeight="true" outlineLevel="0" collapsed="false">
      <c r="A8" s="374" t="s">
        <v>898</v>
      </c>
      <c r="B8" s="373" t="s">
        <v>899</v>
      </c>
      <c r="C8" s="459" t="n">
        <v>0.00945231645161291</v>
      </c>
      <c r="D8" s="459" t="n">
        <v>0.00852226620689655</v>
      </c>
      <c r="E8" s="459" t="n">
        <v>0.00884162451612903</v>
      </c>
      <c r="F8" s="459" t="n">
        <v>0.00934770833333333</v>
      </c>
      <c r="G8" s="459" t="n">
        <v>0.0100652306451613</v>
      </c>
      <c r="H8" s="459" t="n">
        <v>0.0108308746666667</v>
      </c>
      <c r="I8" s="459" t="n">
        <v>0.0110436164516129</v>
      </c>
      <c r="J8" s="459" t="n">
        <v>0.0101847403225806</v>
      </c>
      <c r="K8" s="459" t="n">
        <v>0.006432395</v>
      </c>
      <c r="L8" s="459" t="n">
        <v>0.00713545483870968</v>
      </c>
      <c r="M8" s="459" t="n">
        <v>0.005727051</v>
      </c>
      <c r="N8" s="459" t="n">
        <v>0.00722593322580645</v>
      </c>
      <c r="O8" s="459" t="n">
        <v>0.0070883164516129</v>
      </c>
      <c r="P8" s="459" t="n">
        <v>0.00759472928571429</v>
      </c>
      <c r="Q8" s="459" t="n">
        <v>0.00773396258064516</v>
      </c>
      <c r="R8" s="459" t="n">
        <v>0.00770366633333333</v>
      </c>
      <c r="S8" s="459" t="n">
        <v>0.00753615741935484</v>
      </c>
      <c r="T8" s="459" t="n">
        <v>0.00842797933333333</v>
      </c>
      <c r="U8" s="459" t="n">
        <v>0.00929738935483871</v>
      </c>
      <c r="V8" s="459" t="n">
        <v>0.00896711548387097</v>
      </c>
      <c r="W8" s="459" t="n">
        <v>0.00992506133333334</v>
      </c>
      <c r="X8" s="459" t="n">
        <v>0.00902465419354839</v>
      </c>
      <c r="Y8" s="459" t="n">
        <v>0.00852453033333333</v>
      </c>
      <c r="Z8" s="459" t="n">
        <v>0.00866583064516129</v>
      </c>
      <c r="AA8" s="459" t="n">
        <v>0.00888447322580645</v>
      </c>
      <c r="AB8" s="459" t="n">
        <v>0.00883149892857143</v>
      </c>
      <c r="AC8" s="459" t="n">
        <v>0.00886299935483871</v>
      </c>
      <c r="AD8" s="459" t="n">
        <v>0.00909906433333333</v>
      </c>
      <c r="AE8" s="459" t="n">
        <v>0.00900382161290323</v>
      </c>
      <c r="AF8" s="459" t="n">
        <v>0.008819313</v>
      </c>
      <c r="AG8" s="459" t="n">
        <v>0.00861793290322581</v>
      </c>
      <c r="AH8" s="459" t="n">
        <v>0.00803133451612903</v>
      </c>
      <c r="AI8" s="459" t="n">
        <v>0.00801305133333333</v>
      </c>
      <c r="AJ8" s="459" t="n">
        <v>0.00549195451612903</v>
      </c>
      <c r="AK8" s="459" t="n">
        <v>0.00729701166666667</v>
      </c>
      <c r="AL8" s="459" t="n">
        <v>0.00669921161290323</v>
      </c>
      <c r="AM8" s="459" t="n">
        <v>0.00797243774193549</v>
      </c>
      <c r="AN8" s="459" t="n">
        <v>0.00733988142857143</v>
      </c>
      <c r="AO8" s="459" t="n">
        <v>0.00807701903225806</v>
      </c>
      <c r="AP8" s="459" t="n">
        <v>0.00832437133333333</v>
      </c>
      <c r="AQ8" s="459" t="n">
        <v>0.00805869387096774</v>
      </c>
      <c r="AR8" s="459" t="n">
        <v>0.00939213366666667</v>
      </c>
      <c r="AS8" s="459" t="n">
        <v>0.00955055290322581</v>
      </c>
      <c r="AT8" s="459" t="n">
        <v>0.00944185709677419</v>
      </c>
      <c r="AU8" s="459" t="n">
        <v>0.00958086233333333</v>
      </c>
      <c r="AV8" s="459" t="n">
        <v>0.00911530932258065</v>
      </c>
      <c r="AW8" s="459" t="n">
        <v>0.0126461</v>
      </c>
      <c r="AX8" s="459" t="n">
        <v>0.00971619</v>
      </c>
      <c r="AY8" s="460" t="n">
        <v>0.0117389</v>
      </c>
      <c r="AZ8" s="460" t="n">
        <v>0.0111773</v>
      </c>
      <c r="BA8" s="460" t="n">
        <v>0.0120979</v>
      </c>
      <c r="BB8" s="460" t="n">
        <v>0.0110742</v>
      </c>
      <c r="BC8" s="460" t="n">
        <v>0.0105652</v>
      </c>
      <c r="BD8" s="460" t="n">
        <v>0.0115782</v>
      </c>
      <c r="BE8" s="460" t="n">
        <v>0.0113</v>
      </c>
      <c r="BF8" s="460" t="n">
        <v>0.0111889</v>
      </c>
      <c r="BG8" s="460" t="n">
        <v>0.012052</v>
      </c>
      <c r="BH8" s="460" t="n">
        <v>0.0115006</v>
      </c>
      <c r="BI8" s="460" t="n">
        <v>0.0160225</v>
      </c>
      <c r="BJ8" s="460" t="n">
        <v>0.0117982</v>
      </c>
      <c r="BK8" s="460" t="n">
        <v>0.0143334</v>
      </c>
      <c r="BL8" s="460" t="n">
        <v>0.0137492</v>
      </c>
      <c r="BM8" s="460" t="n">
        <v>0.0154965</v>
      </c>
      <c r="BN8" s="460" t="n">
        <v>0.0137753</v>
      </c>
      <c r="BO8" s="460" t="n">
        <v>0.0131836</v>
      </c>
      <c r="BP8" s="460" t="n">
        <v>0.0138739</v>
      </c>
      <c r="BQ8" s="460" t="n">
        <v>0.0133776</v>
      </c>
      <c r="BR8" s="460" t="n">
        <v>0.0130685</v>
      </c>
      <c r="BS8" s="460" t="n">
        <v>0.0143703</v>
      </c>
      <c r="BT8" s="460" t="n">
        <v>0.0133658</v>
      </c>
      <c r="BU8" s="460" t="n">
        <v>0.0198462</v>
      </c>
      <c r="BV8" s="460" t="n">
        <v>0.0141701</v>
      </c>
    </row>
    <row r="9" customFormat="false" ht="11.1" hidden="false" customHeight="true" outlineLevel="0" collapsed="false">
      <c r="A9" s="374" t="s">
        <v>900</v>
      </c>
      <c r="B9" s="373" t="s">
        <v>901</v>
      </c>
      <c r="C9" s="459" t="n">
        <v>0.13371203483871</v>
      </c>
      <c r="D9" s="459" t="n">
        <v>0.116440847931034</v>
      </c>
      <c r="E9" s="459" t="n">
        <v>0.0921266709677419</v>
      </c>
      <c r="F9" s="459" t="n">
        <v>0.104716541666667</v>
      </c>
      <c r="G9" s="459" t="n">
        <v>0.101764640322581</v>
      </c>
      <c r="H9" s="459" t="n">
        <v>0.155875638666667</v>
      </c>
      <c r="I9" s="459" t="n">
        <v>0.125946722903226</v>
      </c>
      <c r="J9" s="459" t="n">
        <v>0.114636384193548</v>
      </c>
      <c r="K9" s="459" t="n">
        <v>0.129610022333333</v>
      </c>
      <c r="L9" s="459" t="n">
        <v>0.0977536212903226</v>
      </c>
      <c r="M9" s="459" t="n">
        <v>0.103484567</v>
      </c>
      <c r="N9" s="459" t="n">
        <v>0.130635149032258</v>
      </c>
      <c r="O9" s="459" t="n">
        <v>0.185029542903226</v>
      </c>
      <c r="P9" s="459" t="n">
        <v>0.107103412142857</v>
      </c>
      <c r="Q9" s="459" t="n">
        <v>0.0992547035483871</v>
      </c>
      <c r="R9" s="459" t="n">
        <v>0.0852402123333333</v>
      </c>
      <c r="S9" s="459" t="n">
        <v>0.0956344035483871</v>
      </c>
      <c r="T9" s="459" t="n">
        <v>0.0997835833333333</v>
      </c>
      <c r="U9" s="459" t="n">
        <v>0.100347477096774</v>
      </c>
      <c r="V9" s="459" t="n">
        <v>0.109371290967742</v>
      </c>
      <c r="W9" s="459" t="n">
        <v>0.0868891233333334</v>
      </c>
      <c r="X9" s="459" t="n">
        <v>0.0754775661290323</v>
      </c>
      <c r="Y9" s="459" t="n">
        <v>0.0615421636666667</v>
      </c>
      <c r="Z9" s="459" t="n">
        <v>0.0706423377419355</v>
      </c>
      <c r="AA9" s="459" t="n">
        <v>0.132601356774194</v>
      </c>
      <c r="AB9" s="459" t="n">
        <v>0.0773422717857143</v>
      </c>
      <c r="AC9" s="459" t="n">
        <v>0.0741614761290323</v>
      </c>
      <c r="AD9" s="459" t="n">
        <v>0.0702978783333333</v>
      </c>
      <c r="AE9" s="459" t="n">
        <v>0.09036549</v>
      </c>
      <c r="AF9" s="459" t="n">
        <v>0.126403582666667</v>
      </c>
      <c r="AG9" s="459" t="n">
        <v>0.135461469032258</v>
      </c>
      <c r="AH9" s="459" t="n">
        <v>0.108881151290323</v>
      </c>
      <c r="AI9" s="459" t="n">
        <v>0.0869395436666667</v>
      </c>
      <c r="AJ9" s="459" t="n">
        <v>0.065711215483871</v>
      </c>
      <c r="AK9" s="459" t="n">
        <v>0.0626494286666667</v>
      </c>
      <c r="AL9" s="459" t="n">
        <v>0.106509071612903</v>
      </c>
      <c r="AM9" s="459" t="n">
        <v>0.0985964770967742</v>
      </c>
      <c r="AN9" s="459" t="n">
        <v>0.0729332996428571</v>
      </c>
      <c r="AO9" s="459" t="n">
        <v>0.0736171906451613</v>
      </c>
      <c r="AP9" s="459" t="n">
        <v>0.0703845793333333</v>
      </c>
      <c r="AQ9" s="459" t="n">
        <v>0.0662123651612903</v>
      </c>
      <c r="AR9" s="459" t="n">
        <v>0.075859289</v>
      </c>
      <c r="AS9" s="459" t="n">
        <v>0.0915974935483871</v>
      </c>
      <c r="AT9" s="459" t="n">
        <v>0.0723649316129032</v>
      </c>
      <c r="AU9" s="459" t="n">
        <v>0.0691688316666667</v>
      </c>
      <c r="AV9" s="459" t="n">
        <v>0.0553094270322581</v>
      </c>
      <c r="AW9" s="459" t="n">
        <v>0.0578601</v>
      </c>
      <c r="AX9" s="459" t="n">
        <v>0.0684536</v>
      </c>
      <c r="AY9" s="460" t="n">
        <v>0.0760587</v>
      </c>
      <c r="AZ9" s="460" t="n">
        <v>0.068456</v>
      </c>
      <c r="BA9" s="460" t="n">
        <v>0.0635297</v>
      </c>
      <c r="BB9" s="460" t="n">
        <v>0.0726054</v>
      </c>
      <c r="BC9" s="460" t="n">
        <v>0.0698823</v>
      </c>
      <c r="BD9" s="460" t="n">
        <v>0.0796655</v>
      </c>
      <c r="BE9" s="460" t="n">
        <v>0.0823577</v>
      </c>
      <c r="BF9" s="460" t="n">
        <v>0.0804105</v>
      </c>
      <c r="BG9" s="460" t="n">
        <v>0.0728447</v>
      </c>
      <c r="BH9" s="460" t="n">
        <v>0.0659769</v>
      </c>
      <c r="BI9" s="460" t="n">
        <v>0.0638179</v>
      </c>
      <c r="BJ9" s="460" t="n">
        <v>0.0775859</v>
      </c>
      <c r="BK9" s="460" t="n">
        <v>0.0840992</v>
      </c>
      <c r="BL9" s="460" t="n">
        <v>0.0741382</v>
      </c>
      <c r="BM9" s="460" t="n">
        <v>0.0709886</v>
      </c>
      <c r="BN9" s="460" t="n">
        <v>0.0772806</v>
      </c>
      <c r="BO9" s="460" t="n">
        <v>0.0719723</v>
      </c>
      <c r="BP9" s="460" t="n">
        <v>0.0801921</v>
      </c>
      <c r="BQ9" s="460" t="n">
        <v>0.0854033</v>
      </c>
      <c r="BR9" s="460" t="n">
        <v>0.0829051</v>
      </c>
      <c r="BS9" s="460" t="n">
        <v>0.0763933</v>
      </c>
      <c r="BT9" s="460" t="n">
        <v>0.0696799</v>
      </c>
      <c r="BU9" s="460" t="n">
        <v>0.0663577</v>
      </c>
      <c r="BV9" s="460" t="n">
        <v>0.0779201</v>
      </c>
    </row>
    <row r="10" customFormat="false" ht="11.1" hidden="false" customHeight="true" outlineLevel="0" collapsed="false">
      <c r="A10" s="374" t="s">
        <v>902</v>
      </c>
      <c r="B10" s="373" t="s">
        <v>475</v>
      </c>
      <c r="C10" s="459" t="n">
        <v>0.0612966464516129</v>
      </c>
      <c r="D10" s="459" t="n">
        <v>0.0523975479310345</v>
      </c>
      <c r="E10" s="459" t="n">
        <v>0.0432708529032258</v>
      </c>
      <c r="F10" s="459" t="n">
        <v>0.0517648786666667</v>
      </c>
      <c r="G10" s="459" t="n">
        <v>0.0527740674193548</v>
      </c>
      <c r="H10" s="459" t="n">
        <v>0.0927871233333333</v>
      </c>
      <c r="I10" s="459" t="n">
        <v>0.0726185906451613</v>
      </c>
      <c r="J10" s="459" t="n">
        <v>0.0612769203225806</v>
      </c>
      <c r="K10" s="459" t="n">
        <v>0.0767400316666667</v>
      </c>
      <c r="L10" s="459" t="n">
        <v>0.0439402032258065</v>
      </c>
      <c r="M10" s="459" t="n">
        <v>0.0514400306666667</v>
      </c>
      <c r="N10" s="459" t="n">
        <v>0.070762594516129</v>
      </c>
      <c r="O10" s="459" t="n">
        <v>0.113971192903226</v>
      </c>
      <c r="P10" s="459" t="n">
        <v>0.0494675435714286</v>
      </c>
      <c r="Q10" s="459" t="n">
        <v>0.0383935009677419</v>
      </c>
      <c r="R10" s="459" t="n">
        <v>0.0340878013333333</v>
      </c>
      <c r="S10" s="459" t="n">
        <v>0.0427666874193548</v>
      </c>
      <c r="T10" s="459" t="n">
        <v>0.0468343593333333</v>
      </c>
      <c r="U10" s="459" t="n">
        <v>0.0485179809677419</v>
      </c>
      <c r="V10" s="459" t="n">
        <v>0.0576457870967742</v>
      </c>
      <c r="W10" s="459" t="n">
        <v>0.0379932556666667</v>
      </c>
      <c r="X10" s="459" t="n">
        <v>0.0399602377419355</v>
      </c>
      <c r="Y10" s="459" t="n">
        <v>0.0249816703333333</v>
      </c>
      <c r="Z10" s="459" t="n">
        <v>0.0239018038709677</v>
      </c>
      <c r="AA10" s="459" t="n">
        <v>0.0548430587096774</v>
      </c>
      <c r="AB10" s="459" t="n">
        <v>0.0215421714285714</v>
      </c>
      <c r="AC10" s="459" t="n">
        <v>0.0232277996774194</v>
      </c>
      <c r="AD10" s="459" t="n">
        <v>0.023939183</v>
      </c>
      <c r="AE10" s="459" t="n">
        <v>0.0384422232258065</v>
      </c>
      <c r="AF10" s="459" t="n">
        <v>0.0631296256666667</v>
      </c>
      <c r="AG10" s="459" t="n">
        <v>0.0692143683870968</v>
      </c>
      <c r="AH10" s="459" t="n">
        <v>0.0558456829032258</v>
      </c>
      <c r="AI10" s="459" t="n">
        <v>0.035385109</v>
      </c>
      <c r="AJ10" s="459" t="n">
        <v>0.0221211822580645</v>
      </c>
      <c r="AK10" s="459" t="n">
        <v>0.0202542946666667</v>
      </c>
      <c r="AL10" s="459" t="n">
        <v>0.0382389561290323</v>
      </c>
      <c r="AM10" s="459" t="n">
        <v>0.0311326103225806</v>
      </c>
      <c r="AN10" s="459" t="n">
        <v>0.0216462353571429</v>
      </c>
      <c r="AO10" s="459" t="n">
        <v>0.0214729532258065</v>
      </c>
      <c r="AP10" s="459" t="n">
        <v>0.0264551183333333</v>
      </c>
      <c r="AQ10" s="459" t="n">
        <v>0.0239854422580645</v>
      </c>
      <c r="AR10" s="459" t="n">
        <v>0.025475654</v>
      </c>
      <c r="AS10" s="459" t="n">
        <v>0.0316720780645161</v>
      </c>
      <c r="AT10" s="459" t="n">
        <v>0.0242440116129032</v>
      </c>
      <c r="AU10" s="459" t="n">
        <v>0.0205320583333333</v>
      </c>
      <c r="AV10" s="459" t="n">
        <v>0.0170115429354839</v>
      </c>
      <c r="AW10" s="459" t="n">
        <v>0.0182454</v>
      </c>
      <c r="AX10" s="459" t="n">
        <v>0.0234901</v>
      </c>
      <c r="AY10" s="460" t="n">
        <v>0.0218512</v>
      </c>
      <c r="AZ10" s="460" t="n">
        <v>0.0197278</v>
      </c>
      <c r="BA10" s="460" t="n">
        <v>0.0196617</v>
      </c>
      <c r="BB10" s="460" t="n">
        <v>0.0258795</v>
      </c>
      <c r="BC10" s="460" t="n">
        <v>0.0241015</v>
      </c>
      <c r="BD10" s="460" t="n">
        <v>0.0295384</v>
      </c>
      <c r="BE10" s="460" t="n">
        <v>0.0311145</v>
      </c>
      <c r="BF10" s="460" t="n">
        <v>0.0300536</v>
      </c>
      <c r="BG10" s="460" t="n">
        <v>0.0227747</v>
      </c>
      <c r="BH10" s="460" t="n">
        <v>0.0193858</v>
      </c>
      <c r="BI10" s="460" t="n">
        <v>0.0177632</v>
      </c>
      <c r="BJ10" s="460" t="n">
        <v>0.0235863</v>
      </c>
      <c r="BK10" s="460" t="n">
        <v>0.0237727</v>
      </c>
      <c r="BL10" s="460" t="n">
        <v>0.0205524</v>
      </c>
      <c r="BM10" s="460" t="n">
        <v>0.0208381</v>
      </c>
      <c r="BN10" s="460" t="n">
        <v>0.0249506</v>
      </c>
      <c r="BO10" s="460" t="n">
        <v>0.0218663</v>
      </c>
      <c r="BP10" s="460" t="n">
        <v>0.0262124</v>
      </c>
      <c r="BQ10" s="460" t="n">
        <v>0.030324</v>
      </c>
      <c r="BR10" s="460" t="n">
        <v>0.0293586</v>
      </c>
      <c r="BS10" s="460" t="n">
        <v>0.0228496</v>
      </c>
      <c r="BT10" s="460" t="n">
        <v>0.0204786</v>
      </c>
      <c r="BU10" s="460" t="n">
        <v>0.0184153</v>
      </c>
      <c r="BV10" s="460" t="n">
        <v>0.0233466</v>
      </c>
    </row>
    <row r="11" customFormat="false" ht="11.1" hidden="false" customHeight="true" outlineLevel="0" collapsed="false">
      <c r="A11" s="374" t="s">
        <v>903</v>
      </c>
      <c r="B11" s="373" t="s">
        <v>161</v>
      </c>
      <c r="C11" s="459" t="n">
        <v>0.0266609980645161</v>
      </c>
      <c r="D11" s="459" t="n">
        <v>0.021045744137931</v>
      </c>
      <c r="E11" s="459" t="n">
        <v>0.015294245483871</v>
      </c>
      <c r="F11" s="459" t="n">
        <v>0.016254252</v>
      </c>
      <c r="G11" s="459" t="n">
        <v>0.0156597464516129</v>
      </c>
      <c r="H11" s="459" t="n">
        <v>0.0224591786666667</v>
      </c>
      <c r="I11" s="459" t="n">
        <v>0.0163282038709677</v>
      </c>
      <c r="J11" s="459" t="n">
        <v>0.0143412187096774</v>
      </c>
      <c r="K11" s="459" t="n">
        <v>0.0147592523333333</v>
      </c>
      <c r="L11" s="459" t="n">
        <v>0.0125026929032258</v>
      </c>
      <c r="M11" s="459" t="n">
        <v>0.01400732</v>
      </c>
      <c r="N11" s="459" t="n">
        <v>0.0220232667741935</v>
      </c>
      <c r="O11" s="459" t="n">
        <v>0.0307405216129032</v>
      </c>
      <c r="P11" s="459" t="n">
        <v>0.0197534835714286</v>
      </c>
      <c r="Q11" s="459" t="n">
        <v>0.0199607351612903</v>
      </c>
      <c r="R11" s="459" t="n">
        <v>0.0135193003333333</v>
      </c>
      <c r="S11" s="459" t="n">
        <v>0.0157868690322581</v>
      </c>
      <c r="T11" s="459" t="n">
        <v>0.0159140286666667</v>
      </c>
      <c r="U11" s="459" t="n">
        <v>0.0144553087096774</v>
      </c>
      <c r="V11" s="459" t="n">
        <v>0.0151556780645161</v>
      </c>
      <c r="W11" s="459" t="n">
        <v>0.012133415</v>
      </c>
      <c r="X11" s="459" t="n">
        <v>0.0132316722580645</v>
      </c>
      <c r="Y11" s="459" t="n">
        <v>0.0132930136666667</v>
      </c>
      <c r="Z11" s="459" t="n">
        <v>0.0169476251612903</v>
      </c>
      <c r="AA11" s="459" t="n">
        <v>0.0404577777419355</v>
      </c>
      <c r="AB11" s="459" t="n">
        <v>0.0157585696428571</v>
      </c>
      <c r="AC11" s="459" t="n">
        <v>0.0131875974193548</v>
      </c>
      <c r="AD11" s="459" t="n">
        <v>0.0123770483333333</v>
      </c>
      <c r="AE11" s="459" t="n">
        <v>0.0170052667741936</v>
      </c>
      <c r="AF11" s="459" t="n">
        <v>0.0207340506666667</v>
      </c>
      <c r="AG11" s="459" t="n">
        <v>0.0206834812903226</v>
      </c>
      <c r="AH11" s="459" t="n">
        <v>0.0174434622580645</v>
      </c>
      <c r="AI11" s="459" t="n">
        <v>0.0157529</v>
      </c>
      <c r="AJ11" s="459" t="n">
        <v>0.0128574696774194</v>
      </c>
      <c r="AK11" s="459" t="n">
        <v>0.015655652</v>
      </c>
      <c r="AL11" s="459" t="n">
        <v>0.0314655038709677</v>
      </c>
      <c r="AM11" s="459" t="n">
        <v>0.0212423316129032</v>
      </c>
      <c r="AN11" s="459" t="n">
        <v>0.015785605</v>
      </c>
      <c r="AO11" s="459" t="n">
        <v>0.0147162793548387</v>
      </c>
      <c r="AP11" s="459" t="n">
        <v>0.0179536383333333</v>
      </c>
      <c r="AQ11" s="459" t="n">
        <v>0.0158757748387097</v>
      </c>
      <c r="AR11" s="459" t="n">
        <v>0.016925178</v>
      </c>
      <c r="AS11" s="459" t="n">
        <v>0.01874926</v>
      </c>
      <c r="AT11" s="459" t="n">
        <v>0.0138535932258064</v>
      </c>
      <c r="AU11" s="459" t="n">
        <v>0.0140045103333333</v>
      </c>
      <c r="AV11" s="459" t="n">
        <v>0.011989769483871</v>
      </c>
      <c r="AW11" s="459" t="n">
        <v>0.0125155</v>
      </c>
      <c r="AX11" s="459" t="n">
        <v>0.0121067</v>
      </c>
      <c r="AY11" s="460" t="n">
        <v>0.0155728</v>
      </c>
      <c r="AZ11" s="460" t="n">
        <v>0.0125259</v>
      </c>
      <c r="BA11" s="460" t="n">
        <v>0.0119221</v>
      </c>
      <c r="BB11" s="460" t="n">
        <v>0.0139251</v>
      </c>
      <c r="BC11" s="460" t="n">
        <v>0.0132534</v>
      </c>
      <c r="BD11" s="460" t="n">
        <v>0.0131014</v>
      </c>
      <c r="BE11" s="460" t="n">
        <v>0.0133663</v>
      </c>
      <c r="BF11" s="460" t="n">
        <v>0.0115371</v>
      </c>
      <c r="BG11" s="460" t="n">
        <v>0.0135696</v>
      </c>
      <c r="BH11" s="460" t="n">
        <v>0.0134425</v>
      </c>
      <c r="BI11" s="460" t="n">
        <v>0.0148704</v>
      </c>
      <c r="BJ11" s="460" t="n">
        <v>0.0174255</v>
      </c>
      <c r="BK11" s="460" t="n">
        <v>0.018301</v>
      </c>
      <c r="BL11" s="460" t="n">
        <v>0.0147436</v>
      </c>
      <c r="BM11" s="460" t="n">
        <v>0.0153077</v>
      </c>
      <c r="BN11" s="460" t="n">
        <v>0.0171446</v>
      </c>
      <c r="BO11" s="460" t="n">
        <v>0.0152436</v>
      </c>
      <c r="BP11" s="460" t="n">
        <v>0.0146341</v>
      </c>
      <c r="BQ11" s="460" t="n">
        <v>0.0150434</v>
      </c>
      <c r="BR11" s="460" t="n">
        <v>0.0127333</v>
      </c>
      <c r="BS11" s="460" t="n">
        <v>0.0152902</v>
      </c>
      <c r="BT11" s="460" t="n">
        <v>0.0149004</v>
      </c>
      <c r="BU11" s="460" t="n">
        <v>0.015926</v>
      </c>
      <c r="BV11" s="460" t="n">
        <v>0.0171449</v>
      </c>
    </row>
    <row r="12" customFormat="false" ht="11.1" hidden="false" customHeight="true" outlineLevel="0" collapsed="false">
      <c r="A12" s="374" t="s">
        <v>904</v>
      </c>
      <c r="B12" s="373" t="s">
        <v>905</v>
      </c>
      <c r="C12" s="459" t="n">
        <v>0.0394946770967742</v>
      </c>
      <c r="D12" s="459" t="n">
        <v>0.0382473834482759</v>
      </c>
      <c r="E12" s="459" t="n">
        <v>0.029250424516129</v>
      </c>
      <c r="F12" s="459" t="n">
        <v>0.0330632633333333</v>
      </c>
      <c r="G12" s="459" t="n">
        <v>0.0298696051612903</v>
      </c>
      <c r="H12" s="459" t="n">
        <v>0.036403941</v>
      </c>
      <c r="I12" s="459" t="n">
        <v>0.0334804835483871</v>
      </c>
      <c r="J12" s="459" t="n">
        <v>0.0358374658064516</v>
      </c>
      <c r="K12" s="459" t="n">
        <v>0.034711005</v>
      </c>
      <c r="L12" s="459" t="n">
        <v>0.0383757783870968</v>
      </c>
      <c r="M12" s="459" t="n">
        <v>0.034094931</v>
      </c>
      <c r="N12" s="459" t="n">
        <v>0.0323293509677419</v>
      </c>
      <c r="O12" s="459" t="n">
        <v>0.0327764151612903</v>
      </c>
      <c r="P12" s="459" t="n">
        <v>0.0330349207142857</v>
      </c>
      <c r="Q12" s="459" t="n">
        <v>0.0371325596774194</v>
      </c>
      <c r="R12" s="459" t="n">
        <v>0.0348406713333333</v>
      </c>
      <c r="S12" s="459" t="n">
        <v>0.0338539803225807</v>
      </c>
      <c r="T12" s="459" t="n">
        <v>0.0346341476666667</v>
      </c>
      <c r="U12" s="459" t="n">
        <v>0.0351855958064516</v>
      </c>
      <c r="V12" s="459" t="n">
        <v>0.0339603819354839</v>
      </c>
      <c r="W12" s="459" t="n">
        <v>0.0344592196666667</v>
      </c>
      <c r="X12" s="459" t="n">
        <v>0.0198049138709677</v>
      </c>
      <c r="Y12" s="459" t="n">
        <v>0.0206698853333333</v>
      </c>
      <c r="Z12" s="459" t="n">
        <v>0.0268803980645161</v>
      </c>
      <c r="AA12" s="459" t="n">
        <v>0.0334715780645161</v>
      </c>
      <c r="AB12" s="459" t="n">
        <v>0.0360680682142857</v>
      </c>
      <c r="AC12" s="459" t="n">
        <v>0.0354022190322581</v>
      </c>
      <c r="AD12" s="459" t="n">
        <v>0.031931031</v>
      </c>
      <c r="AE12" s="459" t="n">
        <v>0.03308043</v>
      </c>
      <c r="AF12" s="459" t="n">
        <v>0.0400503033333333</v>
      </c>
      <c r="AG12" s="459" t="n">
        <v>0.0423688777419355</v>
      </c>
      <c r="AH12" s="459" t="n">
        <v>0.0329944477419355</v>
      </c>
      <c r="AI12" s="459" t="n">
        <v>0.033332207</v>
      </c>
      <c r="AJ12" s="459" t="n">
        <v>0.0288077887096774</v>
      </c>
      <c r="AK12" s="459" t="n">
        <v>0.02449383</v>
      </c>
      <c r="AL12" s="459" t="n">
        <v>0.0325724767741935</v>
      </c>
      <c r="AM12" s="459" t="n">
        <v>0.0424043490322581</v>
      </c>
      <c r="AN12" s="459" t="n">
        <v>0.0333879978571429</v>
      </c>
      <c r="AO12" s="459" t="n">
        <v>0.0353046012903226</v>
      </c>
      <c r="AP12" s="459" t="n">
        <v>0.0240370123333333</v>
      </c>
      <c r="AQ12" s="459" t="n">
        <v>0.0245137738709677</v>
      </c>
      <c r="AR12" s="459" t="n">
        <v>0.031243652</v>
      </c>
      <c r="AS12" s="459" t="n">
        <v>0.0385457464516129</v>
      </c>
      <c r="AT12" s="459" t="n">
        <v>0.0325907951612903</v>
      </c>
      <c r="AU12" s="459" t="n">
        <v>0.0324841416666667</v>
      </c>
      <c r="AV12" s="459" t="n">
        <v>0.0245324046451613</v>
      </c>
      <c r="AW12" s="459" t="n">
        <v>0.0249289</v>
      </c>
      <c r="AX12" s="459" t="n">
        <v>0.0295888</v>
      </c>
      <c r="AY12" s="460" t="n">
        <v>0.0334178</v>
      </c>
      <c r="AZ12" s="460" t="n">
        <v>0.0326532</v>
      </c>
      <c r="BA12" s="460" t="n">
        <v>0.0289999</v>
      </c>
      <c r="BB12" s="460" t="n">
        <v>0.0305061</v>
      </c>
      <c r="BC12" s="460" t="n">
        <v>0.0303089</v>
      </c>
      <c r="BD12" s="460" t="n">
        <v>0.0347864</v>
      </c>
      <c r="BE12" s="460" t="n">
        <v>0.0352246</v>
      </c>
      <c r="BF12" s="460" t="n">
        <v>0.0358479</v>
      </c>
      <c r="BG12" s="460" t="n">
        <v>0.033981</v>
      </c>
      <c r="BH12" s="460" t="n">
        <v>0.0309158</v>
      </c>
      <c r="BI12" s="460" t="n">
        <v>0.0288554</v>
      </c>
      <c r="BJ12" s="460" t="n">
        <v>0.0332738</v>
      </c>
      <c r="BK12" s="460" t="n">
        <v>0.0368088</v>
      </c>
      <c r="BL12" s="460" t="n">
        <v>0.0353166</v>
      </c>
      <c r="BM12" s="460" t="n">
        <v>0.0318254</v>
      </c>
      <c r="BN12" s="460" t="n">
        <v>0.0328373</v>
      </c>
      <c r="BO12" s="460" t="n">
        <v>0.0325878</v>
      </c>
      <c r="BP12" s="460" t="n">
        <v>0.037099</v>
      </c>
      <c r="BQ12" s="460" t="n">
        <v>0.0373693</v>
      </c>
      <c r="BR12" s="460" t="n">
        <v>0.037802</v>
      </c>
      <c r="BS12" s="460" t="n">
        <v>0.0356646</v>
      </c>
      <c r="BT12" s="460" t="n">
        <v>0.0320116</v>
      </c>
      <c r="BU12" s="460" t="n">
        <v>0.02965</v>
      </c>
      <c r="BV12" s="460" t="n">
        <v>0.0340772</v>
      </c>
    </row>
    <row r="13" customFormat="false" ht="11.1" hidden="false" customHeight="true" outlineLevel="0" collapsed="false">
      <c r="A13" s="374" t="s">
        <v>906</v>
      </c>
      <c r="B13" s="373" t="s">
        <v>907</v>
      </c>
      <c r="C13" s="459" t="n">
        <v>0.00625969225806452</v>
      </c>
      <c r="D13" s="459" t="n">
        <v>0.00475014896551724</v>
      </c>
      <c r="E13" s="459" t="n">
        <v>0.00431112709677419</v>
      </c>
      <c r="F13" s="459" t="n">
        <v>0.00363412533333333</v>
      </c>
      <c r="G13" s="459" t="n">
        <v>0.0034612</v>
      </c>
      <c r="H13" s="459" t="n">
        <v>0.00422537033333333</v>
      </c>
      <c r="I13" s="459" t="n">
        <v>0.00351942129032258</v>
      </c>
      <c r="J13" s="459" t="n">
        <v>0.00318075741935484</v>
      </c>
      <c r="K13" s="459" t="n">
        <v>0.00339970833333333</v>
      </c>
      <c r="L13" s="459" t="n">
        <v>0.00293492580645161</v>
      </c>
      <c r="M13" s="459" t="n">
        <v>0.003942263</v>
      </c>
      <c r="N13" s="459" t="n">
        <v>0.00551991387096774</v>
      </c>
      <c r="O13" s="459" t="n">
        <v>0.00754139258064516</v>
      </c>
      <c r="P13" s="459" t="n">
        <v>0.00484744071428571</v>
      </c>
      <c r="Q13" s="459" t="n">
        <v>0.00376788806451613</v>
      </c>
      <c r="R13" s="459" t="n">
        <v>0.00279241833333333</v>
      </c>
      <c r="S13" s="459" t="n">
        <v>0.00322684709677419</v>
      </c>
      <c r="T13" s="459" t="n">
        <v>0.00240102433333333</v>
      </c>
      <c r="U13" s="459" t="n">
        <v>0.00218857161290323</v>
      </c>
      <c r="V13" s="459" t="n">
        <v>0.00260942064516129</v>
      </c>
      <c r="W13" s="459" t="n">
        <v>0.00230321066666667</v>
      </c>
      <c r="X13" s="459" t="n">
        <v>0.00248072290322581</v>
      </c>
      <c r="Y13" s="459" t="n">
        <v>0.00259757133333333</v>
      </c>
      <c r="Z13" s="459" t="n">
        <v>0.00291248806451613</v>
      </c>
      <c r="AA13" s="459" t="n">
        <v>0.00382892290322581</v>
      </c>
      <c r="AB13" s="459" t="n">
        <v>0.00397344107142857</v>
      </c>
      <c r="AC13" s="459" t="n">
        <v>0.00234383903225806</v>
      </c>
      <c r="AD13" s="459" t="n">
        <v>0.002050595</v>
      </c>
      <c r="AE13" s="459" t="n">
        <v>0.00183755064516129</v>
      </c>
      <c r="AF13" s="459" t="n">
        <v>0.002489582</v>
      </c>
      <c r="AG13" s="459" t="n">
        <v>0.00319472129032258</v>
      </c>
      <c r="AH13" s="459" t="n">
        <v>0.00259753838709677</v>
      </c>
      <c r="AI13" s="459" t="n">
        <v>0.00246930733333333</v>
      </c>
      <c r="AJ13" s="459" t="n">
        <v>0.00192475419354839</v>
      </c>
      <c r="AK13" s="459" t="n">
        <v>0.00224563466666667</v>
      </c>
      <c r="AL13" s="459" t="n">
        <v>0.00423211483870968</v>
      </c>
      <c r="AM13" s="459" t="n">
        <v>0.00381716516129032</v>
      </c>
      <c r="AN13" s="459" t="n">
        <v>0.00211343785714286</v>
      </c>
      <c r="AO13" s="459" t="n">
        <v>0.00212333483870968</v>
      </c>
      <c r="AP13" s="459" t="n">
        <v>0.00193879</v>
      </c>
      <c r="AQ13" s="459" t="n">
        <v>0.00183735419354839</v>
      </c>
      <c r="AR13" s="459" t="n">
        <v>0.00221478233333333</v>
      </c>
      <c r="AS13" s="459" t="n">
        <v>0.0026303864516129</v>
      </c>
      <c r="AT13" s="459" t="n">
        <v>0.00167651064516129</v>
      </c>
      <c r="AU13" s="459" t="n">
        <v>0.00214810066666667</v>
      </c>
      <c r="AV13" s="459" t="n">
        <v>0.00177570996774194</v>
      </c>
      <c r="AW13" s="459" t="n">
        <v>0.00217027</v>
      </c>
      <c r="AX13" s="459" t="n">
        <v>0.00326806</v>
      </c>
      <c r="AY13" s="460" t="n">
        <v>0.00521697</v>
      </c>
      <c r="AZ13" s="460" t="n">
        <v>0.00354903</v>
      </c>
      <c r="BA13" s="460" t="n">
        <v>0.00294596</v>
      </c>
      <c r="BB13" s="460" t="n">
        <v>0.00229465</v>
      </c>
      <c r="BC13" s="460" t="n">
        <v>0.00221854</v>
      </c>
      <c r="BD13" s="460" t="n">
        <v>0.00223939</v>
      </c>
      <c r="BE13" s="460" t="n">
        <v>0.00265223</v>
      </c>
      <c r="BF13" s="460" t="n">
        <v>0.00297191</v>
      </c>
      <c r="BG13" s="460" t="n">
        <v>0.00251936</v>
      </c>
      <c r="BH13" s="460" t="n">
        <v>0.0022327</v>
      </c>
      <c r="BI13" s="460" t="n">
        <v>0.00232897</v>
      </c>
      <c r="BJ13" s="460" t="n">
        <v>0.00330026</v>
      </c>
      <c r="BK13" s="460" t="n">
        <v>0.00521672</v>
      </c>
      <c r="BL13" s="460" t="n">
        <v>0.00352565</v>
      </c>
      <c r="BM13" s="460" t="n">
        <v>0.00301735</v>
      </c>
      <c r="BN13" s="460" t="n">
        <v>0.00234797</v>
      </c>
      <c r="BO13" s="460" t="n">
        <v>0.00227462</v>
      </c>
      <c r="BP13" s="460" t="n">
        <v>0.00224654</v>
      </c>
      <c r="BQ13" s="460" t="n">
        <v>0.00266669</v>
      </c>
      <c r="BR13" s="460" t="n">
        <v>0.00301119</v>
      </c>
      <c r="BS13" s="460" t="n">
        <v>0.00258889</v>
      </c>
      <c r="BT13" s="460" t="n">
        <v>0.00228933</v>
      </c>
      <c r="BU13" s="460" t="n">
        <v>0.00236631</v>
      </c>
      <c r="BV13" s="460" t="n">
        <v>0.00335143</v>
      </c>
    </row>
    <row r="14" customFormat="false" ht="11.1" hidden="false" customHeight="true" outlineLevel="0" collapsed="false">
      <c r="A14" s="374" t="s">
        <v>908</v>
      </c>
      <c r="B14" s="373" t="s">
        <v>909</v>
      </c>
      <c r="C14" s="459" t="n">
        <v>2.28176032258065</v>
      </c>
      <c r="D14" s="459" t="n">
        <v>2.24587534482759</v>
      </c>
      <c r="E14" s="459" t="n">
        <v>2.087628</v>
      </c>
      <c r="F14" s="459" t="n">
        <v>1.91109053333333</v>
      </c>
      <c r="G14" s="459" t="n">
        <v>2.09115809677419</v>
      </c>
      <c r="H14" s="459" t="n">
        <v>2.34397886666667</v>
      </c>
      <c r="I14" s="459" t="n">
        <v>2.3973635483871</v>
      </c>
      <c r="J14" s="459" t="n">
        <v>2.342486</v>
      </c>
      <c r="K14" s="459" t="n">
        <v>2.2351289</v>
      </c>
      <c r="L14" s="459" t="n">
        <v>2.026463</v>
      </c>
      <c r="M14" s="459" t="n">
        <v>2.11360483333333</v>
      </c>
      <c r="N14" s="459" t="n">
        <v>2.35262348387097</v>
      </c>
      <c r="O14" s="459" t="n">
        <v>2.39040287096774</v>
      </c>
      <c r="P14" s="459" t="n">
        <v>2.29382896428572</v>
      </c>
      <c r="Q14" s="459" t="n">
        <v>2.1690505483871</v>
      </c>
      <c r="R14" s="459" t="n">
        <v>1.98028023333333</v>
      </c>
      <c r="S14" s="459" t="n">
        <v>2.10953070967742</v>
      </c>
      <c r="T14" s="459" t="n">
        <v>2.3244912</v>
      </c>
      <c r="U14" s="459" t="n">
        <v>2.35319287096774</v>
      </c>
      <c r="V14" s="459" t="n">
        <v>2.33047087096774</v>
      </c>
      <c r="W14" s="459" t="n">
        <v>2.19172646666667</v>
      </c>
      <c r="X14" s="459" t="n">
        <v>1.87164280645161</v>
      </c>
      <c r="Y14" s="459" t="n">
        <v>1.9689736</v>
      </c>
      <c r="Z14" s="459" t="n">
        <v>2.28097477419355</v>
      </c>
      <c r="AA14" s="459" t="n">
        <v>2.34094648387097</v>
      </c>
      <c r="AB14" s="459" t="n">
        <v>2.33019178571429</v>
      </c>
      <c r="AC14" s="459" t="n">
        <v>2.084991</v>
      </c>
      <c r="AD14" s="459" t="n">
        <v>1.9203691</v>
      </c>
      <c r="AE14" s="459" t="n">
        <v>2.15026983870968</v>
      </c>
      <c r="AF14" s="459" t="n">
        <v>2.27671071866667</v>
      </c>
      <c r="AG14" s="459" t="n">
        <v>2.31978929032258</v>
      </c>
      <c r="AH14" s="459" t="n">
        <v>2.30884203225807</v>
      </c>
      <c r="AI14" s="459" t="n">
        <v>2.31237316666667</v>
      </c>
      <c r="AJ14" s="459" t="n">
        <v>2.02422041935484</v>
      </c>
      <c r="AK14" s="459" t="n">
        <v>2.08850686666667</v>
      </c>
      <c r="AL14" s="459" t="n">
        <v>2.37688077419355</v>
      </c>
      <c r="AM14" s="459" t="n">
        <v>2.34654235483871</v>
      </c>
      <c r="AN14" s="459" t="n">
        <v>2.31389564285714</v>
      </c>
      <c r="AO14" s="459" t="n">
        <v>2.11811606451613</v>
      </c>
      <c r="AP14" s="459" t="n">
        <v>1.8182446</v>
      </c>
      <c r="AQ14" s="459" t="n">
        <v>1.83924848387097</v>
      </c>
      <c r="AR14" s="459" t="n">
        <v>2.17567113333333</v>
      </c>
      <c r="AS14" s="459" t="n">
        <v>2.33370483870968</v>
      </c>
      <c r="AT14" s="459" t="n">
        <v>2.30124406451613</v>
      </c>
      <c r="AU14" s="459" t="n">
        <v>2.22829513333333</v>
      </c>
      <c r="AV14" s="459" t="n">
        <v>2.04057635483871</v>
      </c>
      <c r="AW14" s="459" t="n">
        <v>2.09173099060059</v>
      </c>
      <c r="AX14" s="459" t="n">
        <v>2.25932471195344</v>
      </c>
      <c r="AY14" s="460" t="n">
        <v>2.394908</v>
      </c>
      <c r="AZ14" s="460" t="n">
        <v>2.212436</v>
      </c>
      <c r="BA14" s="460" t="n">
        <v>2.082337</v>
      </c>
      <c r="BB14" s="460" t="n">
        <v>1.99649</v>
      </c>
      <c r="BC14" s="460" t="n">
        <v>2.12416</v>
      </c>
      <c r="BD14" s="460" t="n">
        <v>2.425724</v>
      </c>
      <c r="BE14" s="460" t="n">
        <v>2.39931</v>
      </c>
      <c r="BF14" s="460" t="n">
        <v>2.357487</v>
      </c>
      <c r="BG14" s="460" t="n">
        <v>2.201202</v>
      </c>
      <c r="BH14" s="460" t="n">
        <v>2.007496</v>
      </c>
      <c r="BI14" s="460" t="n">
        <v>2.126361</v>
      </c>
      <c r="BJ14" s="460" t="n">
        <v>2.322268</v>
      </c>
      <c r="BK14" s="460" t="n">
        <v>2.436244</v>
      </c>
      <c r="BL14" s="460" t="n">
        <v>2.331001</v>
      </c>
      <c r="BM14" s="460" t="n">
        <v>2.118278</v>
      </c>
      <c r="BN14" s="460" t="n">
        <v>2.030949</v>
      </c>
      <c r="BO14" s="460" t="n">
        <v>2.160823</v>
      </c>
      <c r="BP14" s="460" t="n">
        <v>2.467592</v>
      </c>
      <c r="BQ14" s="460" t="n">
        <v>2.440722</v>
      </c>
      <c r="BR14" s="460" t="n">
        <v>2.398177</v>
      </c>
      <c r="BS14" s="460" t="n">
        <v>2.239194</v>
      </c>
      <c r="BT14" s="460" t="n">
        <v>2.042145</v>
      </c>
      <c r="BU14" s="460" t="n">
        <v>2.163062</v>
      </c>
      <c r="BV14" s="460" t="n">
        <v>2.36235</v>
      </c>
    </row>
    <row r="15" customFormat="false" ht="11.1" hidden="false" customHeight="true" outlineLevel="0" collapsed="false">
      <c r="A15" s="457" t="s">
        <v>910</v>
      </c>
      <c r="B15" s="458" t="s">
        <v>911</v>
      </c>
      <c r="C15" s="459" t="n">
        <v>-0.0240488387096774</v>
      </c>
      <c r="D15" s="459" t="n">
        <v>-0.0155561724137931</v>
      </c>
      <c r="E15" s="459" t="n">
        <v>-0.0178378709677419</v>
      </c>
      <c r="F15" s="459" t="n">
        <v>-0.00439</v>
      </c>
      <c r="G15" s="459" t="n">
        <v>-0.0189308709677419</v>
      </c>
      <c r="H15" s="459" t="n">
        <v>-0.0123872666666667</v>
      </c>
      <c r="I15" s="459" t="n">
        <v>-0.0257767741935484</v>
      </c>
      <c r="J15" s="459" t="n">
        <v>-0.0208988387096774</v>
      </c>
      <c r="K15" s="459" t="n">
        <v>-0.0172418</v>
      </c>
      <c r="L15" s="459" t="n">
        <v>-0.0160304193548387</v>
      </c>
      <c r="M15" s="459" t="n">
        <v>-0.0163061</v>
      </c>
      <c r="N15" s="459" t="n">
        <v>-0.0160627741935484</v>
      </c>
      <c r="O15" s="459" t="n">
        <v>-0.0161767741935484</v>
      </c>
      <c r="P15" s="459" t="n">
        <v>-0.0147651428571429</v>
      </c>
      <c r="Q15" s="459" t="n">
        <v>-0.0101608064516129</v>
      </c>
      <c r="R15" s="459" t="n">
        <v>-0.00907326666666667</v>
      </c>
      <c r="S15" s="459" t="n">
        <v>-0.0112523548387097</v>
      </c>
      <c r="T15" s="459" t="n">
        <v>-0.007547</v>
      </c>
      <c r="U15" s="459" t="n">
        <v>-0.0158487096774194</v>
      </c>
      <c r="V15" s="459" t="n">
        <v>-0.0197590967741936</v>
      </c>
      <c r="W15" s="459" t="n">
        <v>-0.0116013</v>
      </c>
      <c r="X15" s="459" t="n">
        <v>-0.0124234516129032</v>
      </c>
      <c r="Y15" s="459" t="n">
        <v>-0.0109843333333333</v>
      </c>
      <c r="Z15" s="459" t="n">
        <v>-0.0123705483870968</v>
      </c>
      <c r="AA15" s="459" t="n">
        <v>-0.018224064516129</v>
      </c>
      <c r="AB15" s="459" t="n">
        <v>-0.0125229642857143</v>
      </c>
      <c r="AC15" s="459" t="n">
        <v>-0.0104705806451613</v>
      </c>
      <c r="AD15" s="459" t="n">
        <v>-0.0111759</v>
      </c>
      <c r="AE15" s="459" t="n">
        <v>-0.0142175806451613</v>
      </c>
      <c r="AF15" s="459" t="n">
        <v>-0.0157246</v>
      </c>
      <c r="AG15" s="459" t="n">
        <v>-0.0179707419354839</v>
      </c>
      <c r="AH15" s="459" t="n">
        <v>-0.0193638064516129</v>
      </c>
      <c r="AI15" s="459" t="n">
        <v>-0.0140428</v>
      </c>
      <c r="AJ15" s="459" t="n">
        <v>-0.0141193548387097</v>
      </c>
      <c r="AK15" s="459" t="n">
        <v>-0.0155664333333333</v>
      </c>
      <c r="AL15" s="459" t="n">
        <v>-0.0170918387096774</v>
      </c>
      <c r="AM15" s="459" t="n">
        <v>-0.0137571935483871</v>
      </c>
      <c r="AN15" s="459" t="n">
        <v>-0.00882432142857143</v>
      </c>
      <c r="AO15" s="459" t="n">
        <v>-0.0112742580645161</v>
      </c>
      <c r="AP15" s="459" t="n">
        <v>-0.0155632333333333</v>
      </c>
      <c r="AQ15" s="459" t="n">
        <v>-0.0135086129032258</v>
      </c>
      <c r="AR15" s="459" t="n">
        <v>-0.0189375333333333</v>
      </c>
      <c r="AS15" s="459" t="n">
        <v>-0.0228706451612903</v>
      </c>
      <c r="AT15" s="459" t="n">
        <v>-0.0214010322580645</v>
      </c>
      <c r="AU15" s="459" t="n">
        <v>-0.0184629</v>
      </c>
      <c r="AV15" s="459" t="n">
        <v>-0.0184518709677419</v>
      </c>
      <c r="AW15" s="459" t="n">
        <v>-0.0180159</v>
      </c>
      <c r="AX15" s="459" t="n">
        <v>-0.0171274</v>
      </c>
      <c r="AY15" s="460" t="n">
        <v>-0.01866</v>
      </c>
      <c r="AZ15" s="460" t="n">
        <v>-0.0156311</v>
      </c>
      <c r="BA15" s="460" t="n">
        <v>-0.0141857</v>
      </c>
      <c r="BB15" s="460" t="n">
        <v>-0.0130323</v>
      </c>
      <c r="BC15" s="460" t="n">
        <v>-0.01469</v>
      </c>
      <c r="BD15" s="460" t="n">
        <v>-0.0168058</v>
      </c>
      <c r="BE15" s="460" t="n">
        <v>-0.0195824</v>
      </c>
      <c r="BF15" s="460" t="n">
        <v>-0.0205935</v>
      </c>
      <c r="BG15" s="460" t="n">
        <v>-0.0197811</v>
      </c>
      <c r="BH15" s="460" t="n">
        <v>-0.0159421</v>
      </c>
      <c r="BI15" s="460" t="n">
        <v>-0.0175983</v>
      </c>
      <c r="BJ15" s="460" t="n">
        <v>-0.0172155</v>
      </c>
      <c r="BK15" s="460" t="n">
        <v>-0.0187137</v>
      </c>
      <c r="BL15" s="460" t="n">
        <v>-0.0164224</v>
      </c>
      <c r="BM15" s="460" t="n">
        <v>-0.0149357</v>
      </c>
      <c r="BN15" s="460" t="n">
        <v>-0.0135436</v>
      </c>
      <c r="BO15" s="460" t="n">
        <v>-0.014427</v>
      </c>
      <c r="BP15" s="460" t="n">
        <v>-0.0165147</v>
      </c>
      <c r="BQ15" s="460" t="n">
        <v>-0.0191936</v>
      </c>
      <c r="BR15" s="460" t="n">
        <v>-0.0199511</v>
      </c>
      <c r="BS15" s="460" t="n">
        <v>-0.0191863</v>
      </c>
      <c r="BT15" s="460" t="n">
        <v>-0.0155368</v>
      </c>
      <c r="BU15" s="460" t="n">
        <v>-0.0169795</v>
      </c>
      <c r="BV15" s="460" t="n">
        <v>-0.0168869</v>
      </c>
    </row>
    <row r="16" customFormat="false" ht="11.1" hidden="false" customHeight="true" outlineLevel="0" collapsed="false">
      <c r="A16" s="457"/>
      <c r="B16" s="461" t="s">
        <v>912</v>
      </c>
      <c r="C16" s="462"/>
      <c r="D16" s="462"/>
      <c r="E16" s="462"/>
      <c r="F16" s="462"/>
      <c r="G16" s="462"/>
      <c r="H16" s="462"/>
      <c r="I16" s="462"/>
      <c r="J16" s="462"/>
      <c r="K16" s="462"/>
      <c r="L16" s="462"/>
      <c r="M16" s="462"/>
      <c r="N16" s="462"/>
      <c r="O16" s="462"/>
      <c r="P16" s="462"/>
      <c r="Q16" s="462"/>
      <c r="R16" s="462"/>
      <c r="S16" s="462"/>
      <c r="T16" s="462"/>
      <c r="U16" s="462"/>
      <c r="V16" s="462"/>
      <c r="W16" s="462"/>
      <c r="X16" s="462"/>
      <c r="Y16" s="462"/>
      <c r="Z16" s="462"/>
      <c r="AA16" s="462"/>
      <c r="AB16" s="462"/>
      <c r="AC16" s="462"/>
      <c r="AD16" s="462"/>
      <c r="AE16" s="462"/>
      <c r="AF16" s="462"/>
      <c r="AG16" s="462"/>
      <c r="AH16" s="462"/>
      <c r="AI16" s="462"/>
      <c r="AJ16" s="462"/>
      <c r="AK16" s="462"/>
      <c r="AL16" s="462"/>
      <c r="AM16" s="462"/>
      <c r="AN16" s="462"/>
      <c r="AO16" s="462"/>
      <c r="AP16" s="462"/>
      <c r="AQ16" s="462"/>
      <c r="AR16" s="462"/>
      <c r="AS16" s="462"/>
      <c r="AT16" s="462"/>
      <c r="AU16" s="462"/>
      <c r="AV16" s="462"/>
      <c r="AW16" s="462"/>
      <c r="AX16" s="462"/>
      <c r="AY16" s="463"/>
      <c r="AZ16" s="463"/>
      <c r="BA16" s="463"/>
      <c r="BB16" s="463"/>
      <c r="BC16" s="463"/>
      <c r="BD16" s="463"/>
      <c r="BE16" s="463"/>
      <c r="BF16" s="463"/>
      <c r="BG16" s="463"/>
      <c r="BH16" s="463"/>
      <c r="BI16" s="463"/>
      <c r="BJ16" s="463"/>
      <c r="BK16" s="463"/>
      <c r="BL16" s="463"/>
      <c r="BM16" s="463"/>
      <c r="BN16" s="463"/>
      <c r="BO16" s="463"/>
      <c r="BP16" s="463"/>
      <c r="BQ16" s="463"/>
      <c r="BR16" s="463"/>
      <c r="BS16" s="463"/>
      <c r="BT16" s="463"/>
      <c r="BU16" s="463"/>
      <c r="BV16" s="463"/>
    </row>
    <row r="17" customFormat="false" ht="11.1" hidden="false" customHeight="true" outlineLevel="0" collapsed="false">
      <c r="A17" s="457" t="s">
        <v>913</v>
      </c>
      <c r="B17" s="458" t="s">
        <v>914</v>
      </c>
      <c r="C17" s="459" t="n">
        <v>0.664871485806452</v>
      </c>
      <c r="D17" s="459" t="n">
        <v>0.642301635517241</v>
      </c>
      <c r="E17" s="459" t="n">
        <v>0.693054217096774</v>
      </c>
      <c r="F17" s="459" t="n">
        <v>0.735011819</v>
      </c>
      <c r="G17" s="459" t="n">
        <v>0.872444726774194</v>
      </c>
      <c r="H17" s="459" t="n">
        <v>0.968111733333333</v>
      </c>
      <c r="I17" s="459" t="n">
        <v>0.820275595806452</v>
      </c>
      <c r="J17" s="459" t="n">
        <v>0.681005513225807</v>
      </c>
      <c r="K17" s="459" t="n">
        <v>0.536018100666667</v>
      </c>
      <c r="L17" s="459" t="n">
        <v>0.495862981290323</v>
      </c>
      <c r="M17" s="459" t="n">
        <v>0.518196752</v>
      </c>
      <c r="N17" s="459" t="n">
        <v>0.667602752580645</v>
      </c>
      <c r="O17" s="459" t="n">
        <v>0.75214494483871</v>
      </c>
      <c r="P17" s="459" t="n">
        <v>0.630789164642857</v>
      </c>
      <c r="Q17" s="459" t="n">
        <v>0.697546987096774</v>
      </c>
      <c r="R17" s="459" t="n">
        <v>0.852335536666667</v>
      </c>
      <c r="S17" s="459" t="n">
        <v>0.947228639677419</v>
      </c>
      <c r="T17" s="459" t="n">
        <v>0.968515365</v>
      </c>
      <c r="U17" s="459" t="n">
        <v>0.749772523870968</v>
      </c>
      <c r="V17" s="459" t="n">
        <v>0.627211842903226</v>
      </c>
      <c r="W17" s="459" t="n">
        <v>0.575421409</v>
      </c>
      <c r="X17" s="459" t="n">
        <v>0.630712579354839</v>
      </c>
      <c r="Y17" s="459" t="n">
        <v>0.695495742666667</v>
      </c>
      <c r="Z17" s="459" t="n">
        <v>0.791858320322581</v>
      </c>
      <c r="AA17" s="459" t="n">
        <v>0.716367601935484</v>
      </c>
      <c r="AB17" s="459" t="n">
        <v>0.729325759642857</v>
      </c>
      <c r="AC17" s="459" t="n">
        <v>0.667442794516129</v>
      </c>
      <c r="AD17" s="459" t="n">
        <v>0.629949670333333</v>
      </c>
      <c r="AE17" s="459" t="n">
        <v>0.803329403225807</v>
      </c>
      <c r="AF17" s="459" t="n">
        <v>0.990355691</v>
      </c>
      <c r="AG17" s="459" t="n">
        <v>0.787263683548387</v>
      </c>
      <c r="AH17" s="459" t="n">
        <v>0.645785943870968</v>
      </c>
      <c r="AI17" s="459" t="n">
        <v>0.572918386333333</v>
      </c>
      <c r="AJ17" s="459" t="n">
        <v>0.566499275806452</v>
      </c>
      <c r="AK17" s="459" t="n">
        <v>0.647519755333333</v>
      </c>
      <c r="AL17" s="459" t="n">
        <v>0.742714290322581</v>
      </c>
      <c r="AM17" s="459" t="n">
        <v>0.8387433</v>
      </c>
      <c r="AN17" s="459" t="n">
        <v>0.875605518214286</v>
      </c>
      <c r="AO17" s="459" t="n">
        <v>1.01732272258065</v>
      </c>
      <c r="AP17" s="459" t="n">
        <v>1.04739226866667</v>
      </c>
      <c r="AQ17" s="459" t="n">
        <v>1.06089969419355</v>
      </c>
      <c r="AR17" s="459" t="n">
        <v>1.06988371133333</v>
      </c>
      <c r="AS17" s="459" t="n">
        <v>1.01425541806452</v>
      </c>
      <c r="AT17" s="459" t="n">
        <v>0.845703852903226</v>
      </c>
      <c r="AU17" s="459" t="n">
        <v>0.712484042666667</v>
      </c>
      <c r="AV17" s="459" t="n">
        <v>0.642085148096774</v>
      </c>
      <c r="AW17" s="459" t="n">
        <v>0.645532987887027</v>
      </c>
      <c r="AX17" s="459" t="n">
        <v>0.696984850406196</v>
      </c>
      <c r="AY17" s="460" t="n">
        <v>0.7606545</v>
      </c>
      <c r="AZ17" s="460" t="n">
        <v>0.7129368</v>
      </c>
      <c r="BA17" s="460" t="n">
        <v>0.7918931</v>
      </c>
      <c r="BB17" s="460" t="n">
        <v>0.8386288</v>
      </c>
      <c r="BC17" s="460" t="n">
        <v>0.9329839</v>
      </c>
      <c r="BD17" s="460" t="n">
        <v>0.9752855</v>
      </c>
      <c r="BE17" s="460" t="n">
        <v>0.8254054</v>
      </c>
      <c r="BF17" s="460" t="n">
        <v>0.7026408</v>
      </c>
      <c r="BG17" s="460" t="n">
        <v>0.6131511</v>
      </c>
      <c r="BH17" s="460" t="n">
        <v>0.5692016</v>
      </c>
      <c r="BI17" s="460" t="n">
        <v>0.621958</v>
      </c>
      <c r="BJ17" s="460" t="n">
        <v>0.7373287</v>
      </c>
      <c r="BK17" s="460" t="n">
        <v>0.761225</v>
      </c>
      <c r="BL17" s="460" t="n">
        <v>0.7406259</v>
      </c>
      <c r="BM17" s="460" t="n">
        <v>0.7555357</v>
      </c>
      <c r="BN17" s="460" t="n">
        <v>0.8108598</v>
      </c>
      <c r="BO17" s="460" t="n">
        <v>0.8973562</v>
      </c>
      <c r="BP17" s="460" t="n">
        <v>0.967211</v>
      </c>
      <c r="BQ17" s="460" t="n">
        <v>0.8333004</v>
      </c>
      <c r="BR17" s="460" t="n">
        <v>0.6949196</v>
      </c>
      <c r="BS17" s="460" t="n">
        <v>0.5680023</v>
      </c>
      <c r="BT17" s="460" t="n">
        <v>0.5443364</v>
      </c>
      <c r="BU17" s="460" t="n">
        <v>0.614629</v>
      </c>
      <c r="BV17" s="460" t="n">
        <v>0.7038001</v>
      </c>
    </row>
    <row r="18" customFormat="false" ht="11.1" hidden="false" customHeight="true" outlineLevel="0" collapsed="false">
      <c r="A18" s="457" t="s">
        <v>915</v>
      </c>
      <c r="B18" s="458" t="s">
        <v>916</v>
      </c>
      <c r="C18" s="459" t="n">
        <v>0.038994774516129</v>
      </c>
      <c r="D18" s="459" t="n">
        <v>0.0374718244827586</v>
      </c>
      <c r="E18" s="459" t="n">
        <v>0.0403484177419355</v>
      </c>
      <c r="F18" s="459" t="n">
        <v>0.0406040433333333</v>
      </c>
      <c r="G18" s="459" t="n">
        <v>0.0406101729032258</v>
      </c>
      <c r="H18" s="459" t="n">
        <v>0.042010065</v>
      </c>
      <c r="I18" s="459" t="n">
        <v>0.0412501380645161</v>
      </c>
      <c r="J18" s="459" t="n">
        <v>0.041055314516129</v>
      </c>
      <c r="K18" s="459" t="n">
        <v>0.0411228996666667</v>
      </c>
      <c r="L18" s="459" t="n">
        <v>0.0411888793548387</v>
      </c>
      <c r="M18" s="459" t="n">
        <v>0.0411097253333333</v>
      </c>
      <c r="N18" s="459" t="n">
        <v>0.04067784</v>
      </c>
      <c r="O18" s="459" t="n">
        <v>0.0415745158064516</v>
      </c>
      <c r="P18" s="459" t="n">
        <v>0.0417063903571429</v>
      </c>
      <c r="Q18" s="459" t="n">
        <v>0.041946304516129</v>
      </c>
      <c r="R18" s="459" t="n">
        <v>0.0407367986666667</v>
      </c>
      <c r="S18" s="459" t="n">
        <v>0.0398447170967742</v>
      </c>
      <c r="T18" s="459" t="n">
        <v>0.0402932993333333</v>
      </c>
      <c r="U18" s="459" t="n">
        <v>0.0404967664516129</v>
      </c>
      <c r="V18" s="459" t="n">
        <v>0.0403618880645161</v>
      </c>
      <c r="W18" s="459" t="n">
        <v>0.0405594193333333</v>
      </c>
      <c r="X18" s="459" t="n">
        <v>0.0393896441935484</v>
      </c>
      <c r="Y18" s="459" t="n">
        <v>0.0424421503333333</v>
      </c>
      <c r="Z18" s="459" t="n">
        <v>0.0441258109677419</v>
      </c>
      <c r="AA18" s="459" t="n">
        <v>0.0423174170967742</v>
      </c>
      <c r="AB18" s="459" t="n">
        <v>0.0413941975</v>
      </c>
      <c r="AC18" s="459" t="n">
        <v>0.0421482641935484</v>
      </c>
      <c r="AD18" s="459" t="n">
        <v>0.0413417043333333</v>
      </c>
      <c r="AE18" s="459" t="n">
        <v>0.0422757541935484</v>
      </c>
      <c r="AF18" s="459" t="n">
        <v>0.042122518</v>
      </c>
      <c r="AG18" s="459" t="n">
        <v>0.0410843938709677</v>
      </c>
      <c r="AH18" s="459" t="n">
        <v>0.0418358703225807</v>
      </c>
      <c r="AI18" s="459" t="n">
        <v>0.0417523076666667</v>
      </c>
      <c r="AJ18" s="459" t="n">
        <v>0.0394193483870968</v>
      </c>
      <c r="AK18" s="459" t="n">
        <v>0.041744344</v>
      </c>
      <c r="AL18" s="459" t="n">
        <v>0.042897964516129</v>
      </c>
      <c r="AM18" s="459" t="n">
        <v>0.0476622487096774</v>
      </c>
      <c r="AN18" s="459" t="n">
        <v>0.0473700721428572</v>
      </c>
      <c r="AO18" s="459" t="n">
        <v>0.0472437835483871</v>
      </c>
      <c r="AP18" s="459" t="n">
        <v>0.0445667926666667</v>
      </c>
      <c r="AQ18" s="459" t="n">
        <v>0.0463779912903226</v>
      </c>
      <c r="AR18" s="459" t="n">
        <v>0.0454203476666667</v>
      </c>
      <c r="AS18" s="459" t="n">
        <v>0.0442438835483871</v>
      </c>
      <c r="AT18" s="459" t="n">
        <v>0.0445065080645161</v>
      </c>
      <c r="AU18" s="459" t="n">
        <v>0.0444689573333333</v>
      </c>
      <c r="AV18" s="459" t="n">
        <v>0.0449218760645161</v>
      </c>
      <c r="AW18" s="459" t="n">
        <v>0.0450431</v>
      </c>
      <c r="AX18" s="459" t="n">
        <v>0.0455837</v>
      </c>
      <c r="AY18" s="460" t="n">
        <v>0.0458852</v>
      </c>
      <c r="AZ18" s="460" t="n">
        <v>0.0456143</v>
      </c>
      <c r="BA18" s="460" t="n">
        <v>0.0453796</v>
      </c>
      <c r="BB18" s="460" t="n">
        <v>0.0440553</v>
      </c>
      <c r="BC18" s="460" t="n">
        <v>0.0436775</v>
      </c>
      <c r="BD18" s="460" t="n">
        <v>0.0455891</v>
      </c>
      <c r="BE18" s="460" t="n">
        <v>0.045705</v>
      </c>
      <c r="BF18" s="460" t="n">
        <v>0.0454655</v>
      </c>
      <c r="BG18" s="460" t="n">
        <v>0.045436</v>
      </c>
      <c r="BH18" s="460" t="n">
        <v>0.0448893</v>
      </c>
      <c r="BI18" s="460" t="n">
        <v>0.045496</v>
      </c>
      <c r="BJ18" s="460" t="n">
        <v>0.0472459</v>
      </c>
      <c r="BK18" s="460" t="n">
        <v>0.047818</v>
      </c>
      <c r="BL18" s="460" t="n">
        <v>0.0467137</v>
      </c>
      <c r="BM18" s="460" t="n">
        <v>0.0465383</v>
      </c>
      <c r="BN18" s="460" t="n">
        <v>0.0452169</v>
      </c>
      <c r="BO18" s="460" t="n">
        <v>0.0448525</v>
      </c>
      <c r="BP18" s="460" t="n">
        <v>0.0468316</v>
      </c>
      <c r="BQ18" s="460" t="n">
        <v>0.0469595</v>
      </c>
      <c r="BR18" s="460" t="n">
        <v>0.0467186</v>
      </c>
      <c r="BS18" s="460" t="n">
        <v>0.0476094</v>
      </c>
      <c r="BT18" s="460" t="n">
        <v>0.0470385</v>
      </c>
      <c r="BU18" s="460" t="n">
        <v>0.0476754</v>
      </c>
      <c r="BV18" s="460" t="n">
        <v>0.0502342</v>
      </c>
    </row>
    <row r="19" customFormat="false" ht="11.1" hidden="false" customHeight="true" outlineLevel="0" collapsed="false">
      <c r="A19" s="457" t="s">
        <v>917</v>
      </c>
      <c r="B19" s="458" t="s">
        <v>918</v>
      </c>
      <c r="C19" s="459" t="n">
        <v>0.000525411935483871</v>
      </c>
      <c r="D19" s="459" t="n">
        <v>0.00123580275862069</v>
      </c>
      <c r="E19" s="459" t="n">
        <v>0.00240621774193548</v>
      </c>
      <c r="F19" s="459" t="n">
        <v>0.00313773566666667</v>
      </c>
      <c r="G19" s="459" t="n">
        <v>0.00318499903225806</v>
      </c>
      <c r="H19" s="459" t="n">
        <v>0.00427172066666667</v>
      </c>
      <c r="I19" s="459" t="n">
        <v>0.00357637709677419</v>
      </c>
      <c r="J19" s="459" t="n">
        <v>0.00339587806451613</v>
      </c>
      <c r="K19" s="459" t="n">
        <v>0.003086275</v>
      </c>
      <c r="L19" s="459" t="n">
        <v>0.00194315967741935</v>
      </c>
      <c r="M19" s="459" t="n">
        <v>0.000961502666666667</v>
      </c>
      <c r="N19" s="459" t="n">
        <v>0.000602772258064516</v>
      </c>
      <c r="O19" s="459" t="n">
        <v>0.000231931290322581</v>
      </c>
      <c r="P19" s="459" t="n">
        <v>0.00108722392857143</v>
      </c>
      <c r="Q19" s="459" t="n">
        <v>0.0025194564516129</v>
      </c>
      <c r="R19" s="459" t="n">
        <v>0.00331370933333333</v>
      </c>
      <c r="S19" s="459" t="n">
        <v>0.00356191387096774</v>
      </c>
      <c r="T19" s="459" t="n">
        <v>0.003446916</v>
      </c>
      <c r="U19" s="459" t="n">
        <v>0.00390911</v>
      </c>
      <c r="V19" s="459" t="n">
        <v>0.00375112774193548</v>
      </c>
      <c r="W19" s="459" t="n">
        <v>0.00316632233333333</v>
      </c>
      <c r="X19" s="459" t="n">
        <v>0.00219670548387097</v>
      </c>
      <c r="Y19" s="459" t="n">
        <v>0.001346686</v>
      </c>
      <c r="Z19" s="459" t="n">
        <v>0.000684127741935484</v>
      </c>
      <c r="AA19" s="459" t="n">
        <v>0.000317366451612903</v>
      </c>
      <c r="AB19" s="459" t="n">
        <v>0.00117020357142857</v>
      </c>
      <c r="AC19" s="459" t="n">
        <v>0.00244702322580645</v>
      </c>
      <c r="AD19" s="459" t="n">
        <v>0.003736431</v>
      </c>
      <c r="AE19" s="459" t="n">
        <v>0.00493256870967742</v>
      </c>
      <c r="AF19" s="459" t="n">
        <v>0.005836897</v>
      </c>
      <c r="AG19" s="459" t="n">
        <v>0.00517795774193549</v>
      </c>
      <c r="AH19" s="459" t="n">
        <v>0.00501773903225807</v>
      </c>
      <c r="AI19" s="459" t="n">
        <v>0.00456222166666667</v>
      </c>
      <c r="AJ19" s="459" t="n">
        <v>0.00241731612903226</v>
      </c>
      <c r="AK19" s="459" t="n">
        <v>0.00254468433333333</v>
      </c>
      <c r="AL19" s="459" t="n">
        <v>0.00138159709677419</v>
      </c>
      <c r="AM19" s="459" t="n">
        <v>0.00100018709677419</v>
      </c>
      <c r="AN19" s="459" t="n">
        <v>0.00282947892857143</v>
      </c>
      <c r="AO19" s="459" t="n">
        <v>0.00361665612903226</v>
      </c>
      <c r="AP19" s="459" t="n">
        <v>0.005326825</v>
      </c>
      <c r="AQ19" s="459" t="n">
        <v>0.00642324161290323</v>
      </c>
      <c r="AR19" s="459" t="n">
        <v>0.00846267233333333</v>
      </c>
      <c r="AS19" s="459" t="n">
        <v>0.00720269064516129</v>
      </c>
      <c r="AT19" s="459" t="n">
        <v>0.00752574967741935</v>
      </c>
      <c r="AU19" s="459" t="n">
        <v>0.00602480066666667</v>
      </c>
      <c r="AV19" s="459" t="n">
        <v>0.00549204858064516</v>
      </c>
      <c r="AW19" s="459" t="n">
        <v>0.00331118</v>
      </c>
      <c r="AX19" s="459" t="n">
        <v>0.00168332</v>
      </c>
      <c r="AY19" s="460" t="n">
        <v>0.00178639</v>
      </c>
      <c r="AZ19" s="460" t="n">
        <v>0.00271701</v>
      </c>
      <c r="BA19" s="460" t="n">
        <v>0.00570806</v>
      </c>
      <c r="BB19" s="460" t="n">
        <v>0.00806854</v>
      </c>
      <c r="BC19" s="460" t="n">
        <v>0.010448</v>
      </c>
      <c r="BD19" s="460" t="n">
        <v>0.0122888</v>
      </c>
      <c r="BE19" s="460" t="n">
        <v>0.011129</v>
      </c>
      <c r="BF19" s="460" t="n">
        <v>0.0108113</v>
      </c>
      <c r="BG19" s="460" t="n">
        <v>0.00903119</v>
      </c>
      <c r="BH19" s="460" t="n">
        <v>0.00545036</v>
      </c>
      <c r="BI19" s="460" t="n">
        <v>0.00313961</v>
      </c>
      <c r="BJ19" s="460" t="n">
        <v>0.00125238</v>
      </c>
      <c r="BK19" s="460" t="n">
        <v>0.00191047</v>
      </c>
      <c r="BL19" s="460" t="n">
        <v>0.00369567</v>
      </c>
      <c r="BM19" s="460" t="n">
        <v>0.00816393</v>
      </c>
      <c r="BN19" s="460" t="n">
        <v>0.0105886</v>
      </c>
      <c r="BO19" s="460" t="n">
        <v>0.0136889</v>
      </c>
      <c r="BP19" s="460" t="n">
        <v>0.0188263</v>
      </c>
      <c r="BQ19" s="460" t="n">
        <v>0.0166736</v>
      </c>
      <c r="BR19" s="460" t="n">
        <v>0.0161361</v>
      </c>
      <c r="BS19" s="460" t="n">
        <v>0.0133535</v>
      </c>
      <c r="BT19" s="460" t="n">
        <v>0.00747912</v>
      </c>
      <c r="BU19" s="460" t="n">
        <v>0.0043083</v>
      </c>
      <c r="BV19" s="460" t="n">
        <v>0.00161877</v>
      </c>
    </row>
    <row r="20" customFormat="false" ht="11.1" hidden="false" customHeight="true" outlineLevel="0" collapsed="false">
      <c r="A20" s="457" t="s">
        <v>919</v>
      </c>
      <c r="B20" s="458" t="s">
        <v>920</v>
      </c>
      <c r="C20" s="459" t="n">
        <v>0.13784469</v>
      </c>
      <c r="D20" s="459" t="n">
        <v>0.132818920689655</v>
      </c>
      <c r="E20" s="459" t="n">
        <v>0.154258708064516</v>
      </c>
      <c r="F20" s="459" t="n">
        <v>0.174176067666667</v>
      </c>
      <c r="G20" s="459" t="n">
        <v>0.172267223548387</v>
      </c>
      <c r="H20" s="459" t="n">
        <v>0.17134588</v>
      </c>
      <c r="I20" s="459" t="n">
        <v>0.12930324483871</v>
      </c>
      <c r="J20" s="459" t="n">
        <v>0.105303424193548</v>
      </c>
      <c r="K20" s="459" t="n">
        <v>0.103715060666667</v>
      </c>
      <c r="L20" s="459" t="n">
        <v>0.153432288387097</v>
      </c>
      <c r="M20" s="459" t="n">
        <v>0.166454854666667</v>
      </c>
      <c r="N20" s="459" t="n">
        <v>0.213416081935484</v>
      </c>
      <c r="O20" s="459" t="n">
        <v>0.191961671612903</v>
      </c>
      <c r="P20" s="459" t="n">
        <v>0.209005408571429</v>
      </c>
      <c r="Q20" s="459" t="n">
        <v>0.22900137516129</v>
      </c>
      <c r="R20" s="459" t="n">
        <v>0.248589133666667</v>
      </c>
      <c r="S20" s="459" t="n">
        <v>0.201998184516129</v>
      </c>
      <c r="T20" s="459" t="n">
        <v>0.186646899333333</v>
      </c>
      <c r="U20" s="459" t="n">
        <v>0.159836467096774</v>
      </c>
      <c r="V20" s="459" t="n">
        <v>0.176272898387097</v>
      </c>
      <c r="W20" s="459" t="n">
        <v>0.155023074333333</v>
      </c>
      <c r="X20" s="459" t="n">
        <v>0.219793813548387</v>
      </c>
      <c r="Y20" s="459" t="n">
        <v>0.229172056666667</v>
      </c>
      <c r="Z20" s="459" t="n">
        <v>0.222775508387097</v>
      </c>
      <c r="AA20" s="459" t="n">
        <v>0.22106670516129</v>
      </c>
      <c r="AB20" s="459" t="n">
        <v>0.193964094285714</v>
      </c>
      <c r="AC20" s="459" t="n">
        <v>0.277017592258065</v>
      </c>
      <c r="AD20" s="459" t="n">
        <v>0.325428153666667</v>
      </c>
      <c r="AE20" s="459" t="n">
        <v>0.280516913548387</v>
      </c>
      <c r="AF20" s="459" t="n">
        <v>0.268266548666667</v>
      </c>
      <c r="AG20" s="459" t="n">
        <v>0.216868651290323</v>
      </c>
      <c r="AH20" s="459" t="n">
        <v>0.215637951935484</v>
      </c>
      <c r="AI20" s="459" t="n">
        <v>0.236810620333333</v>
      </c>
      <c r="AJ20" s="459" t="n">
        <v>0.256199946451613</v>
      </c>
      <c r="AK20" s="459" t="n">
        <v>0.324861607</v>
      </c>
      <c r="AL20" s="459" t="n">
        <v>0.292181712258065</v>
      </c>
      <c r="AM20" s="459" t="n">
        <v>0.279243280967742</v>
      </c>
      <c r="AN20" s="459" t="n">
        <v>0.375904982142857</v>
      </c>
      <c r="AO20" s="459" t="n">
        <v>0.339802913225806</v>
      </c>
      <c r="AP20" s="459" t="n">
        <v>0.414785483</v>
      </c>
      <c r="AQ20" s="459" t="n">
        <v>0.375228264516129</v>
      </c>
      <c r="AR20" s="459" t="n">
        <v>0.362800603</v>
      </c>
      <c r="AS20" s="459" t="n">
        <v>0.238050437741936</v>
      </c>
      <c r="AT20" s="459" t="n">
        <v>0.23673191</v>
      </c>
      <c r="AU20" s="459" t="n">
        <v>0.229330348</v>
      </c>
      <c r="AV20" s="459" t="n">
        <v>0.341528518322581</v>
      </c>
      <c r="AW20" s="459" t="n">
        <v>0.3376276</v>
      </c>
      <c r="AX20" s="459" t="n">
        <v>0.3402399</v>
      </c>
      <c r="AY20" s="460" t="n">
        <v>0.3270849</v>
      </c>
      <c r="AZ20" s="460" t="n">
        <v>0.3384454</v>
      </c>
      <c r="BA20" s="460" t="n">
        <v>0.3761696</v>
      </c>
      <c r="BB20" s="460" t="n">
        <v>0.4224811</v>
      </c>
      <c r="BC20" s="460" t="n">
        <v>0.3975889</v>
      </c>
      <c r="BD20" s="460" t="n">
        <v>0.3675852</v>
      </c>
      <c r="BE20" s="460" t="n">
        <v>0.2984277</v>
      </c>
      <c r="BF20" s="460" t="n">
        <v>0.2818335</v>
      </c>
      <c r="BG20" s="460" t="n">
        <v>0.3075643</v>
      </c>
      <c r="BH20" s="460" t="n">
        <v>0.347268</v>
      </c>
      <c r="BI20" s="460" t="n">
        <v>0.3674471</v>
      </c>
      <c r="BJ20" s="460" t="n">
        <v>0.3861098</v>
      </c>
      <c r="BK20" s="460" t="n">
        <v>0.3816069</v>
      </c>
      <c r="BL20" s="460" t="n">
        <v>0.3897284</v>
      </c>
      <c r="BM20" s="460" t="n">
        <v>0.4317481</v>
      </c>
      <c r="BN20" s="460" t="n">
        <v>0.4809399</v>
      </c>
      <c r="BO20" s="460" t="n">
        <v>0.4477415</v>
      </c>
      <c r="BP20" s="460" t="n">
        <v>0.4121462</v>
      </c>
      <c r="BQ20" s="460" t="n">
        <v>0.331294</v>
      </c>
      <c r="BR20" s="460" t="n">
        <v>0.3100715</v>
      </c>
      <c r="BS20" s="460" t="n">
        <v>0.3356054</v>
      </c>
      <c r="BT20" s="460" t="n">
        <v>0.3763052</v>
      </c>
      <c r="BU20" s="460" t="n">
        <v>0.3955965</v>
      </c>
      <c r="BV20" s="460" t="n">
        <v>0.414321</v>
      </c>
    </row>
    <row r="21" customFormat="false" ht="11.1" hidden="false" customHeight="true" outlineLevel="0" collapsed="false">
      <c r="A21" s="457" t="s">
        <v>921</v>
      </c>
      <c r="B21" s="458" t="s">
        <v>922</v>
      </c>
      <c r="C21" s="459" t="n">
        <v>0.0309640567741936</v>
      </c>
      <c r="D21" s="459" t="n">
        <v>0.0300758068965517</v>
      </c>
      <c r="E21" s="459" t="n">
        <v>0.0285482196774194</v>
      </c>
      <c r="F21" s="459" t="n">
        <v>0.0251465103333333</v>
      </c>
      <c r="G21" s="459" t="n">
        <v>0.0242787674193548</v>
      </c>
      <c r="H21" s="459" t="n">
        <v>0.0294483936666667</v>
      </c>
      <c r="I21" s="459" t="n">
        <v>0.0318609274193548</v>
      </c>
      <c r="J21" s="459" t="n">
        <v>0.0316935603225806</v>
      </c>
      <c r="K21" s="459" t="n">
        <v>0.0298060053333333</v>
      </c>
      <c r="L21" s="459" t="n">
        <v>0.0258621574193548</v>
      </c>
      <c r="M21" s="459" t="n">
        <v>0.03035643</v>
      </c>
      <c r="N21" s="459" t="n">
        <v>0.0307517403225806</v>
      </c>
      <c r="O21" s="459" t="n">
        <v>0.0319252467741936</v>
      </c>
      <c r="P21" s="459" t="n">
        <v>0.0322350953571429</v>
      </c>
      <c r="Q21" s="459" t="n">
        <v>0.0278187574193548</v>
      </c>
      <c r="R21" s="459" t="n">
        <v>0.024047449</v>
      </c>
      <c r="S21" s="459" t="n">
        <v>0.0241633703225806</v>
      </c>
      <c r="T21" s="459" t="n">
        <v>0.030928128</v>
      </c>
      <c r="U21" s="459" t="n">
        <v>0.0314984235483871</v>
      </c>
      <c r="V21" s="459" t="n">
        <v>0.0329470448387097</v>
      </c>
      <c r="W21" s="459" t="n">
        <v>0.0297135746666667</v>
      </c>
      <c r="X21" s="459" t="n">
        <v>0.0266143635483871</v>
      </c>
      <c r="Y21" s="459" t="n">
        <v>0.0288725493333333</v>
      </c>
      <c r="Z21" s="459" t="n">
        <v>0.0324031693548387</v>
      </c>
      <c r="AA21" s="459" t="n">
        <v>0.03260953</v>
      </c>
      <c r="AB21" s="459" t="n">
        <v>0.0330871042857143</v>
      </c>
      <c r="AC21" s="459" t="n">
        <v>0.0302993035483871</v>
      </c>
      <c r="AD21" s="459" t="n">
        <v>0.0278921993333333</v>
      </c>
      <c r="AE21" s="459" t="n">
        <v>0.0267718132258065</v>
      </c>
      <c r="AF21" s="459" t="n">
        <v>0.031827983</v>
      </c>
      <c r="AG21" s="459" t="n">
        <v>0.0342125364516129</v>
      </c>
      <c r="AH21" s="459" t="n">
        <v>0.0346576048387097</v>
      </c>
      <c r="AI21" s="459" t="n">
        <v>0.0324571693333333</v>
      </c>
      <c r="AJ21" s="459" t="n">
        <v>0.0286028480645161</v>
      </c>
      <c r="AK21" s="459" t="n">
        <v>0.0311299416666667</v>
      </c>
      <c r="AL21" s="459" t="n">
        <v>0.0328505032258065</v>
      </c>
      <c r="AM21" s="459" t="n">
        <v>0.0318121870967742</v>
      </c>
      <c r="AN21" s="459" t="n">
        <v>0.0311947075</v>
      </c>
      <c r="AO21" s="459" t="n">
        <v>0.0284727161290323</v>
      </c>
      <c r="AP21" s="459" t="n">
        <v>0.0224780846666667</v>
      </c>
      <c r="AQ21" s="459" t="n">
        <v>0.024303054516129</v>
      </c>
      <c r="AR21" s="459" t="n">
        <v>0.030689163</v>
      </c>
      <c r="AS21" s="459" t="n">
        <v>0.0336096538709677</v>
      </c>
      <c r="AT21" s="459" t="n">
        <v>0.0329076274193548</v>
      </c>
      <c r="AU21" s="459" t="n">
        <v>0.029880769</v>
      </c>
      <c r="AV21" s="459" t="n">
        <v>0.0261257646451613</v>
      </c>
      <c r="AW21" s="459" t="n">
        <v>0.0284005</v>
      </c>
      <c r="AX21" s="459" t="n">
        <v>0.0298608</v>
      </c>
      <c r="AY21" s="460" t="n">
        <v>0.0315104</v>
      </c>
      <c r="AZ21" s="460" t="n">
        <v>0.0308392</v>
      </c>
      <c r="BA21" s="460" t="n">
        <v>0.0292146</v>
      </c>
      <c r="BB21" s="460" t="n">
        <v>0.0260648</v>
      </c>
      <c r="BC21" s="460" t="n">
        <v>0.026234</v>
      </c>
      <c r="BD21" s="460" t="n">
        <v>0.0301705</v>
      </c>
      <c r="BE21" s="460" t="n">
        <v>0.0338387</v>
      </c>
      <c r="BF21" s="460" t="n">
        <v>0.0342295</v>
      </c>
      <c r="BG21" s="460" t="n">
        <v>0.032625</v>
      </c>
      <c r="BH21" s="460" t="n">
        <v>0.0297199</v>
      </c>
      <c r="BI21" s="460" t="n">
        <v>0.0321881</v>
      </c>
      <c r="BJ21" s="460" t="n">
        <v>0.0349514</v>
      </c>
      <c r="BK21" s="460" t="n">
        <v>0.0362629</v>
      </c>
      <c r="BL21" s="460" t="n">
        <v>0.0353775</v>
      </c>
      <c r="BM21" s="460" t="n">
        <v>0.033565</v>
      </c>
      <c r="BN21" s="460" t="n">
        <v>0.0298682</v>
      </c>
      <c r="BO21" s="460" t="n">
        <v>0.0299358</v>
      </c>
      <c r="BP21" s="460" t="n">
        <v>0.0342392</v>
      </c>
      <c r="BQ21" s="460" t="n">
        <v>0.0369612</v>
      </c>
      <c r="BR21" s="460" t="n">
        <v>0.0372814</v>
      </c>
      <c r="BS21" s="460" t="n">
        <v>0.0354915</v>
      </c>
      <c r="BT21" s="460" t="n">
        <v>0.0342537</v>
      </c>
      <c r="BU21" s="460" t="n">
        <v>0.036457</v>
      </c>
      <c r="BV21" s="460" t="n">
        <v>0.0386497</v>
      </c>
    </row>
    <row r="22" customFormat="false" ht="11.1" hidden="false" customHeight="true" outlineLevel="0" collapsed="false">
      <c r="A22" s="457" t="s">
        <v>923</v>
      </c>
      <c r="B22" s="458" t="s">
        <v>924</v>
      </c>
      <c r="C22" s="459" t="n">
        <v>0.0396402516129032</v>
      </c>
      <c r="D22" s="459" t="n">
        <v>0.0403072617241379</v>
      </c>
      <c r="E22" s="459" t="n">
        <v>0.0414625925806452</v>
      </c>
      <c r="F22" s="459" t="n">
        <v>0.043383318</v>
      </c>
      <c r="G22" s="459" t="n">
        <v>0.0413824638709677</v>
      </c>
      <c r="H22" s="459" t="n">
        <v>0.043621407</v>
      </c>
      <c r="I22" s="459" t="n">
        <v>0.0446482380645161</v>
      </c>
      <c r="J22" s="459" t="n">
        <v>0.042739824516129</v>
      </c>
      <c r="K22" s="459" t="n">
        <v>0.0415355393333333</v>
      </c>
      <c r="L22" s="459" t="n">
        <v>0.0414981706451613</v>
      </c>
      <c r="M22" s="459" t="n">
        <v>0.0417734196666667</v>
      </c>
      <c r="N22" s="459" t="n">
        <v>0.042189695483871</v>
      </c>
      <c r="O22" s="459" t="n">
        <v>0.0405180522580645</v>
      </c>
      <c r="P22" s="459" t="n">
        <v>0.0420865107142857</v>
      </c>
      <c r="Q22" s="459" t="n">
        <v>0.0433274177419355</v>
      </c>
      <c r="R22" s="459" t="n">
        <v>0.0444715773333333</v>
      </c>
      <c r="S22" s="459" t="n">
        <v>0.0426741816129032</v>
      </c>
      <c r="T22" s="459" t="n">
        <v>0.0452632066666667</v>
      </c>
      <c r="U22" s="459" t="n">
        <v>0.0457162912903226</v>
      </c>
      <c r="V22" s="459" t="n">
        <v>0.0450073806451613</v>
      </c>
      <c r="W22" s="459" t="n">
        <v>0.0433770903333333</v>
      </c>
      <c r="X22" s="459" t="n">
        <v>0.0424176035483871</v>
      </c>
      <c r="Y22" s="459" t="n">
        <v>0.0448353833333333</v>
      </c>
      <c r="Z22" s="459" t="n">
        <v>0.0447585493548387</v>
      </c>
      <c r="AA22" s="459" t="n">
        <v>0.0417444690322581</v>
      </c>
      <c r="AB22" s="459" t="n">
        <v>0.0430924853571429</v>
      </c>
      <c r="AC22" s="459" t="n">
        <v>0.0448710412903226</v>
      </c>
      <c r="AD22" s="459" t="n">
        <v>0.0444737216666667</v>
      </c>
      <c r="AE22" s="459" t="n">
        <v>0.0438457783870968</v>
      </c>
      <c r="AF22" s="459" t="n">
        <v>0.0469804466666667</v>
      </c>
      <c r="AG22" s="459" t="n">
        <v>0.0457761696774194</v>
      </c>
      <c r="AH22" s="459" t="n">
        <v>0.0455753990322581</v>
      </c>
      <c r="AI22" s="459" t="n">
        <v>0.0454809686666667</v>
      </c>
      <c r="AJ22" s="459" t="n">
        <v>0.0429051290322581</v>
      </c>
      <c r="AK22" s="459" t="n">
        <v>0.047078515</v>
      </c>
      <c r="AL22" s="459" t="n">
        <v>0.0465493425806452</v>
      </c>
      <c r="AM22" s="459" t="n">
        <v>0.0417199109677419</v>
      </c>
      <c r="AN22" s="459" t="n">
        <v>0.0429910417857143</v>
      </c>
      <c r="AO22" s="459" t="n">
        <v>0.0470036061290323</v>
      </c>
      <c r="AP22" s="459" t="n">
        <v>0.0479648923333333</v>
      </c>
      <c r="AQ22" s="459" t="n">
        <v>0.0473354632258065</v>
      </c>
      <c r="AR22" s="459" t="n">
        <v>0.0490097506666667</v>
      </c>
      <c r="AS22" s="459" t="n">
        <v>0.0495649870967742</v>
      </c>
      <c r="AT22" s="459" t="n">
        <v>0.0477799496774194</v>
      </c>
      <c r="AU22" s="459" t="n">
        <v>0.046512117</v>
      </c>
      <c r="AV22" s="459" t="n">
        <v>0.0442215</v>
      </c>
      <c r="AW22" s="459" t="n">
        <v>0.0489252</v>
      </c>
      <c r="AX22" s="459" t="n">
        <v>0.0478772</v>
      </c>
      <c r="AY22" s="460" t="n">
        <v>0.0445116</v>
      </c>
      <c r="AZ22" s="460" t="n">
        <v>0.044861</v>
      </c>
      <c r="BA22" s="460" t="n">
        <v>0.0464651</v>
      </c>
      <c r="BB22" s="460" t="n">
        <v>0.0460777</v>
      </c>
      <c r="BC22" s="460" t="n">
        <v>0.047322</v>
      </c>
      <c r="BD22" s="460" t="n">
        <v>0.0494591</v>
      </c>
      <c r="BE22" s="460" t="n">
        <v>0.0499939</v>
      </c>
      <c r="BF22" s="460" t="n">
        <v>0.049055</v>
      </c>
      <c r="BG22" s="460" t="n">
        <v>0.0473529</v>
      </c>
      <c r="BH22" s="460" t="n">
        <v>0.0449404</v>
      </c>
      <c r="BI22" s="460" t="n">
        <v>0.0480771</v>
      </c>
      <c r="BJ22" s="460" t="n">
        <v>0.0473772</v>
      </c>
      <c r="BK22" s="460" t="n">
        <v>0.0442717</v>
      </c>
      <c r="BL22" s="460" t="n">
        <v>0.0447695</v>
      </c>
      <c r="BM22" s="460" t="n">
        <v>0.0462855</v>
      </c>
      <c r="BN22" s="460" t="n">
        <v>0.0460041</v>
      </c>
      <c r="BO22" s="460" t="n">
        <v>0.0473167</v>
      </c>
      <c r="BP22" s="460" t="n">
        <v>0.0494908</v>
      </c>
      <c r="BQ22" s="460" t="n">
        <v>0.0500954</v>
      </c>
      <c r="BR22" s="460" t="n">
        <v>0.0491298</v>
      </c>
      <c r="BS22" s="460" t="n">
        <v>0.0478461</v>
      </c>
      <c r="BT22" s="460" t="n">
        <v>0.0453805</v>
      </c>
      <c r="BU22" s="460" t="n">
        <v>0.0486181</v>
      </c>
      <c r="BV22" s="460" t="n">
        <v>0.0483293</v>
      </c>
    </row>
    <row r="23" customFormat="false" ht="11.1" hidden="false" customHeight="true" outlineLevel="0" collapsed="false">
      <c r="A23" s="457" t="s">
        <v>925</v>
      </c>
      <c r="B23" s="458" t="s">
        <v>926</v>
      </c>
      <c r="C23" s="459" t="n">
        <v>0.0186334735483871</v>
      </c>
      <c r="D23" s="459" t="n">
        <v>0.0187472451724138</v>
      </c>
      <c r="E23" s="459" t="n">
        <v>0.0184143590322581</v>
      </c>
      <c r="F23" s="459" t="n">
        <v>0.0194708686666667</v>
      </c>
      <c r="G23" s="459" t="n">
        <v>0.0191423022580645</v>
      </c>
      <c r="H23" s="459" t="n">
        <v>0.0204590176666667</v>
      </c>
      <c r="I23" s="459" t="n">
        <v>0.0197041429032258</v>
      </c>
      <c r="J23" s="459" t="n">
        <v>0.0195230993548387</v>
      </c>
      <c r="K23" s="459" t="n">
        <v>0.0180586773333333</v>
      </c>
      <c r="L23" s="459" t="n">
        <v>0.0178566293548387</v>
      </c>
      <c r="M23" s="459" t="n">
        <v>0.0187748783333333</v>
      </c>
      <c r="N23" s="459" t="n">
        <v>0.0193951206451613</v>
      </c>
      <c r="O23" s="459" t="n">
        <v>0.0179441938709677</v>
      </c>
      <c r="P23" s="459" t="n">
        <v>0.0176904917857143</v>
      </c>
      <c r="Q23" s="459" t="n">
        <v>0.0179808990322581</v>
      </c>
      <c r="R23" s="459" t="n">
        <v>0.0187042416666667</v>
      </c>
      <c r="S23" s="459" t="n">
        <v>0.0179105219354839</v>
      </c>
      <c r="T23" s="459" t="n">
        <v>0.018898133</v>
      </c>
      <c r="U23" s="459" t="n">
        <v>0.0189177593548387</v>
      </c>
      <c r="V23" s="459" t="n">
        <v>0.0191506716129032</v>
      </c>
      <c r="W23" s="459" t="n">
        <v>0.0181632453333333</v>
      </c>
      <c r="X23" s="459" t="n">
        <v>0.016866714516129</v>
      </c>
      <c r="Y23" s="459" t="n">
        <v>0.01755808</v>
      </c>
      <c r="Z23" s="459" t="n">
        <v>0.0181367964516129</v>
      </c>
      <c r="AA23" s="459" t="n">
        <v>0.0175292106451613</v>
      </c>
      <c r="AB23" s="459" t="n">
        <v>0.0175738225</v>
      </c>
      <c r="AC23" s="459" t="n">
        <v>0.0173960916129032</v>
      </c>
      <c r="AD23" s="459" t="n">
        <v>0.018025625</v>
      </c>
      <c r="AE23" s="459" t="n">
        <v>0.0185286687096774</v>
      </c>
      <c r="AF23" s="459" t="n">
        <v>0.0197200983333333</v>
      </c>
      <c r="AG23" s="459" t="n">
        <v>0.0190969890322581</v>
      </c>
      <c r="AH23" s="459" t="n">
        <v>0.0193351770967742</v>
      </c>
      <c r="AI23" s="459" t="n">
        <v>0.0194839273333333</v>
      </c>
      <c r="AJ23" s="459" t="n">
        <v>0.0183657583870968</v>
      </c>
      <c r="AK23" s="459" t="n">
        <v>0.0193184796666667</v>
      </c>
      <c r="AL23" s="459" t="n">
        <v>0.0193996380645161</v>
      </c>
      <c r="AM23" s="459" t="n">
        <v>0.0165958012903226</v>
      </c>
      <c r="AN23" s="459" t="n">
        <v>0.0171619360714286</v>
      </c>
      <c r="AO23" s="459" t="n">
        <v>0.0189319670967742</v>
      </c>
      <c r="AP23" s="459" t="n">
        <v>0.0196534696666667</v>
      </c>
      <c r="AQ23" s="459" t="n">
        <v>0.0187388048387097</v>
      </c>
      <c r="AR23" s="459" t="n">
        <v>0.0204269696666667</v>
      </c>
      <c r="AS23" s="459" t="n">
        <v>0.0205854177419355</v>
      </c>
      <c r="AT23" s="459" t="n">
        <v>0.0198695596774194</v>
      </c>
      <c r="AU23" s="459" t="n">
        <v>0.0184301623333333</v>
      </c>
      <c r="AV23" s="459" t="n">
        <v>0.0179082983548387</v>
      </c>
      <c r="AW23" s="459" t="n">
        <v>0.0192546</v>
      </c>
      <c r="AX23" s="459" t="n">
        <v>0.0203811</v>
      </c>
      <c r="AY23" s="460" t="n">
        <v>0.0202344</v>
      </c>
      <c r="AZ23" s="460" t="n">
        <v>0.0198455</v>
      </c>
      <c r="BA23" s="460" t="n">
        <v>0.0195187</v>
      </c>
      <c r="BB23" s="460" t="n">
        <v>0.0199429</v>
      </c>
      <c r="BC23" s="460" t="n">
        <v>0.0204618</v>
      </c>
      <c r="BD23" s="460" t="n">
        <v>0.0215235</v>
      </c>
      <c r="BE23" s="460" t="n">
        <v>0.0219133</v>
      </c>
      <c r="BF23" s="460" t="n">
        <v>0.0213848</v>
      </c>
      <c r="BG23" s="460" t="n">
        <v>0.0200111</v>
      </c>
      <c r="BH23" s="460" t="n">
        <v>0.0190697</v>
      </c>
      <c r="BI23" s="460" t="n">
        <v>0.0198375</v>
      </c>
      <c r="BJ23" s="460" t="n">
        <v>0.021012</v>
      </c>
      <c r="BK23" s="460" t="n">
        <v>0.0204656</v>
      </c>
      <c r="BL23" s="460" t="n">
        <v>0.0201278</v>
      </c>
      <c r="BM23" s="460" t="n">
        <v>0.0198344</v>
      </c>
      <c r="BN23" s="460" t="n">
        <v>0.0201831</v>
      </c>
      <c r="BO23" s="460" t="n">
        <v>0.0207026</v>
      </c>
      <c r="BP23" s="460" t="n">
        <v>0.0217655</v>
      </c>
      <c r="BQ23" s="460" t="n">
        <v>0.0221418</v>
      </c>
      <c r="BR23" s="460" t="n">
        <v>0.0216116</v>
      </c>
      <c r="BS23" s="460" t="n">
        <v>0.0202095</v>
      </c>
      <c r="BT23" s="460" t="n">
        <v>0.0192222</v>
      </c>
      <c r="BU23" s="460" t="n">
        <v>0.0199854</v>
      </c>
      <c r="BV23" s="460" t="n">
        <v>0.0211449</v>
      </c>
    </row>
    <row r="24" customFormat="false" ht="11.1" hidden="false" customHeight="true" outlineLevel="0" collapsed="false">
      <c r="A24" s="457" t="s">
        <v>759</v>
      </c>
      <c r="B24" s="458" t="s">
        <v>927</v>
      </c>
      <c r="C24" s="459" t="n">
        <v>11.2850394180645</v>
      </c>
      <c r="D24" s="459" t="n">
        <v>10.8031654931035</v>
      </c>
      <c r="E24" s="459" t="n">
        <v>10.0777405448387</v>
      </c>
      <c r="F24" s="459" t="n">
        <v>9.80675164066667</v>
      </c>
      <c r="G24" s="459" t="n">
        <v>10.1037280151613</v>
      </c>
      <c r="H24" s="459" t="n">
        <v>12.0203992936667</v>
      </c>
      <c r="I24" s="459" t="n">
        <v>12.5586316374194</v>
      </c>
      <c r="J24" s="459" t="n">
        <v>12.1165051551613</v>
      </c>
      <c r="K24" s="459" t="n">
        <v>10.900715866</v>
      </c>
      <c r="L24" s="459" t="n">
        <v>9.89577747612903</v>
      </c>
      <c r="M24" s="459" t="n">
        <v>9.97406269666667</v>
      </c>
      <c r="N24" s="459" t="n">
        <v>10.736747153871</v>
      </c>
      <c r="O24" s="459" t="n">
        <v>11.0811644241936</v>
      </c>
      <c r="P24" s="459" t="n">
        <v>10.3650290032143</v>
      </c>
      <c r="Q24" s="459" t="n">
        <v>9.65345659322581</v>
      </c>
      <c r="R24" s="459" t="n">
        <v>9.29979911866667</v>
      </c>
      <c r="S24" s="459" t="n">
        <v>9.69341039870968</v>
      </c>
      <c r="T24" s="459" t="n">
        <v>11.2003512276667</v>
      </c>
      <c r="U24" s="459" t="n">
        <v>11.6077952029032</v>
      </c>
      <c r="V24" s="459" t="n">
        <v>11.8754424948387</v>
      </c>
      <c r="W24" s="459" t="n">
        <v>10.5054256516667</v>
      </c>
      <c r="X24" s="459" t="n">
        <v>9.51911414903226</v>
      </c>
      <c r="Y24" s="459" t="n">
        <v>9.50039583166667</v>
      </c>
      <c r="Z24" s="459" t="n">
        <v>10.9063048064516</v>
      </c>
      <c r="AA24" s="459" t="n">
        <v>11.2299394648387</v>
      </c>
      <c r="AB24" s="459" t="n">
        <v>10.9997704482143</v>
      </c>
      <c r="AC24" s="459" t="n">
        <v>9.66357348225807</v>
      </c>
      <c r="AD24" s="459" t="n">
        <v>9.20404246133333</v>
      </c>
      <c r="AE24" s="459" t="n">
        <v>10.1824412767742</v>
      </c>
      <c r="AF24" s="459" t="n">
        <v>12.0994990243333</v>
      </c>
      <c r="AG24" s="459" t="n">
        <v>12.7804970241935</v>
      </c>
      <c r="AH24" s="459" t="n">
        <v>12.7306691374194</v>
      </c>
      <c r="AI24" s="459" t="n">
        <v>11.101914672</v>
      </c>
      <c r="AJ24" s="459" t="n">
        <v>9.53696916387097</v>
      </c>
      <c r="AK24" s="459" t="n">
        <v>9.79444564033333</v>
      </c>
      <c r="AL24" s="459" t="n">
        <v>11.2435043587097</v>
      </c>
      <c r="AM24" s="459" t="n">
        <v>11.3153214541936</v>
      </c>
      <c r="AN24" s="459" t="n">
        <v>10.7762408332143</v>
      </c>
      <c r="AO24" s="459" t="n">
        <v>9.90104541709678</v>
      </c>
      <c r="AP24" s="459" t="n">
        <v>9.70940438233333</v>
      </c>
      <c r="AQ24" s="459" t="n">
        <v>10.0716261741936</v>
      </c>
      <c r="AR24" s="459" t="n">
        <v>11.8523145023333</v>
      </c>
      <c r="AS24" s="459" t="n">
        <v>13.0973972277419</v>
      </c>
      <c r="AT24" s="459" t="n">
        <v>12.6793230574194</v>
      </c>
      <c r="AU24" s="459" t="n">
        <v>10.8373800133333</v>
      </c>
      <c r="AV24" s="459" t="n">
        <v>9.59719598687097</v>
      </c>
      <c r="AW24" s="459" t="n">
        <v>9.8584901</v>
      </c>
      <c r="AX24" s="459" t="n">
        <v>10.7858125</v>
      </c>
      <c r="AY24" s="460" t="n">
        <v>11.34474</v>
      </c>
      <c r="AZ24" s="460" t="n">
        <v>10.8259</v>
      </c>
      <c r="BA24" s="460" t="n">
        <v>9.995197</v>
      </c>
      <c r="BB24" s="460" t="n">
        <v>9.674322</v>
      </c>
      <c r="BC24" s="460" t="n">
        <v>10.12806</v>
      </c>
      <c r="BD24" s="460" t="n">
        <v>11.80499</v>
      </c>
      <c r="BE24" s="460" t="n">
        <v>12.59596</v>
      </c>
      <c r="BF24" s="460" t="n">
        <v>12.56111</v>
      </c>
      <c r="BG24" s="460" t="n">
        <v>11.1159</v>
      </c>
      <c r="BH24" s="460" t="n">
        <v>9.93481</v>
      </c>
      <c r="BI24" s="460" t="n">
        <v>9.965745</v>
      </c>
      <c r="BJ24" s="460" t="n">
        <v>10.9505</v>
      </c>
      <c r="BK24" s="460" t="n">
        <v>11.43742</v>
      </c>
      <c r="BL24" s="460" t="n">
        <v>10.97799</v>
      </c>
      <c r="BM24" s="460" t="n">
        <v>10.17868</v>
      </c>
      <c r="BN24" s="460" t="n">
        <v>9.829353</v>
      </c>
      <c r="BO24" s="460" t="n">
        <v>10.29645</v>
      </c>
      <c r="BP24" s="460" t="n">
        <v>11.99526</v>
      </c>
      <c r="BQ24" s="460" t="n">
        <v>12.79983</v>
      </c>
      <c r="BR24" s="460" t="n">
        <v>12.76639</v>
      </c>
      <c r="BS24" s="460" t="n">
        <v>11.30144</v>
      </c>
      <c r="BT24" s="460" t="n">
        <v>10.09258</v>
      </c>
      <c r="BU24" s="460" t="n">
        <v>10.119</v>
      </c>
      <c r="BV24" s="460" t="n">
        <v>11.1024</v>
      </c>
    </row>
    <row r="25" customFormat="false" ht="11.1" hidden="false" customHeight="true" outlineLevel="0" collapsed="false">
      <c r="A25" s="453"/>
      <c r="B25" s="464" t="s">
        <v>928</v>
      </c>
      <c r="C25" s="462"/>
      <c r="D25" s="462"/>
      <c r="E25" s="462"/>
      <c r="F25" s="462"/>
      <c r="G25" s="462"/>
      <c r="H25" s="462"/>
      <c r="I25" s="462"/>
      <c r="J25" s="462"/>
      <c r="K25" s="462"/>
      <c r="L25" s="462"/>
      <c r="M25" s="462"/>
      <c r="N25" s="462"/>
      <c r="O25" s="462"/>
      <c r="P25" s="462"/>
      <c r="Q25" s="462"/>
      <c r="R25" s="462"/>
      <c r="S25" s="462"/>
      <c r="T25" s="462"/>
      <c r="U25" s="462"/>
      <c r="V25" s="462"/>
      <c r="W25" s="462"/>
      <c r="X25" s="462"/>
      <c r="Y25" s="462"/>
      <c r="Z25" s="462"/>
      <c r="AA25" s="462"/>
      <c r="AB25" s="462"/>
      <c r="AC25" s="462"/>
      <c r="AD25" s="462"/>
      <c r="AE25" s="462"/>
      <c r="AF25" s="462"/>
      <c r="AG25" s="462"/>
      <c r="AH25" s="462"/>
      <c r="AI25" s="462"/>
      <c r="AJ25" s="462"/>
      <c r="AK25" s="462"/>
      <c r="AL25" s="462"/>
      <c r="AM25" s="462"/>
      <c r="AN25" s="462"/>
      <c r="AO25" s="462"/>
      <c r="AP25" s="462"/>
      <c r="AQ25" s="462"/>
      <c r="AR25" s="462"/>
      <c r="AS25" s="462"/>
      <c r="AT25" s="462"/>
      <c r="AU25" s="462"/>
      <c r="AV25" s="462"/>
      <c r="AW25" s="462"/>
      <c r="AX25" s="462"/>
      <c r="AY25" s="463"/>
      <c r="AZ25" s="463"/>
      <c r="BA25" s="463"/>
      <c r="BB25" s="463"/>
      <c r="BC25" s="463"/>
      <c r="BD25" s="463"/>
      <c r="BE25" s="463"/>
      <c r="BF25" s="463"/>
      <c r="BG25" s="463"/>
      <c r="BH25" s="463"/>
      <c r="BI25" s="463"/>
      <c r="BJ25" s="463"/>
      <c r="BK25" s="463"/>
      <c r="BL25" s="463"/>
      <c r="BM25" s="463"/>
      <c r="BN25" s="463"/>
      <c r="BO25" s="463"/>
      <c r="BP25" s="463"/>
      <c r="BQ25" s="463"/>
      <c r="BR25" s="463"/>
      <c r="BS25" s="463"/>
      <c r="BT25" s="463"/>
      <c r="BU25" s="463"/>
      <c r="BV25" s="463"/>
    </row>
    <row r="26" customFormat="false" ht="11.1" hidden="false" customHeight="true" outlineLevel="0" collapsed="false">
      <c r="A26" s="457" t="s">
        <v>929</v>
      </c>
      <c r="B26" s="458" t="s">
        <v>895</v>
      </c>
      <c r="C26" s="459" t="n">
        <v>0.00376925387096774</v>
      </c>
      <c r="D26" s="459" t="n">
        <v>0.00367895517241379</v>
      </c>
      <c r="E26" s="459" t="n">
        <v>0.00255881483870968</v>
      </c>
      <c r="F26" s="459" t="n">
        <v>0.002943336</v>
      </c>
      <c r="G26" s="459" t="n">
        <v>0.00310232</v>
      </c>
      <c r="H26" s="459" t="n">
        <v>0.00386676633333333</v>
      </c>
      <c r="I26" s="459" t="n">
        <v>0.00392912064516129</v>
      </c>
      <c r="J26" s="459" t="n">
        <v>0.00378350774193548</v>
      </c>
      <c r="K26" s="459" t="n">
        <v>0.00352946733333333</v>
      </c>
      <c r="L26" s="459" t="n">
        <v>0.00325562806451613</v>
      </c>
      <c r="M26" s="459" t="n">
        <v>0.00331617133333333</v>
      </c>
      <c r="N26" s="459" t="n">
        <v>0.00362587290322581</v>
      </c>
      <c r="O26" s="459" t="n">
        <v>0.00339949774193548</v>
      </c>
      <c r="P26" s="459" t="n">
        <v>0.00329628357142857</v>
      </c>
      <c r="Q26" s="459" t="n">
        <v>0.00277770161290323</v>
      </c>
      <c r="R26" s="459" t="n">
        <v>0.00246245833333333</v>
      </c>
      <c r="S26" s="459" t="n">
        <v>0.00246339838709677</v>
      </c>
      <c r="T26" s="459" t="n">
        <v>0.00273603633333333</v>
      </c>
      <c r="U26" s="459" t="n">
        <v>0.00309652064516129</v>
      </c>
      <c r="V26" s="459" t="n">
        <v>0.00351020774193548</v>
      </c>
      <c r="W26" s="459" t="n">
        <v>0.002978645</v>
      </c>
      <c r="X26" s="459" t="n">
        <v>0.00272721290322581</v>
      </c>
      <c r="Y26" s="459" t="n">
        <v>0.003136439</v>
      </c>
      <c r="Z26" s="459" t="n">
        <v>0.00343914064516129</v>
      </c>
      <c r="AA26" s="459" t="n">
        <v>0.00374145258064516</v>
      </c>
      <c r="AB26" s="459" t="n">
        <v>0.00365254892857143</v>
      </c>
      <c r="AC26" s="459" t="n">
        <v>0.00295018967741935</v>
      </c>
      <c r="AD26" s="459" t="n">
        <v>0.00265164766666667</v>
      </c>
      <c r="AE26" s="459" t="n">
        <v>0.00272357677419355</v>
      </c>
      <c r="AF26" s="459" t="n">
        <v>0.00324348733333333</v>
      </c>
      <c r="AG26" s="459" t="n">
        <v>0.00354538806451613</v>
      </c>
      <c r="AH26" s="459" t="n">
        <v>0.00337351870967742</v>
      </c>
      <c r="AI26" s="459" t="n">
        <v>0.002968466</v>
      </c>
      <c r="AJ26" s="459" t="n">
        <v>0.00257578677419355</v>
      </c>
      <c r="AK26" s="459" t="n">
        <v>0.002305901</v>
      </c>
      <c r="AL26" s="459" t="n">
        <v>0.00283172161290323</v>
      </c>
      <c r="AM26" s="459" t="n">
        <v>0.00333124548387097</v>
      </c>
      <c r="AN26" s="459" t="n">
        <v>0.00340277535714286</v>
      </c>
      <c r="AO26" s="459" t="n">
        <v>0.00313854096774194</v>
      </c>
      <c r="AP26" s="459" t="n">
        <v>0.002374212</v>
      </c>
      <c r="AQ26" s="459" t="n">
        <v>0.00249677677419355</v>
      </c>
      <c r="AR26" s="459" t="n">
        <v>0.00273438833333333</v>
      </c>
      <c r="AS26" s="459" t="n">
        <v>0.00309896032258065</v>
      </c>
      <c r="AT26" s="459" t="n">
        <v>0.0027714764516129</v>
      </c>
      <c r="AU26" s="459" t="n">
        <v>0.002538352</v>
      </c>
      <c r="AV26" s="459" t="n">
        <v>0.00219517283870968</v>
      </c>
      <c r="AW26" s="459" t="n">
        <v>0.00237723</v>
      </c>
      <c r="AX26" s="459" t="n">
        <v>0.00261915</v>
      </c>
      <c r="AY26" s="460" t="n">
        <v>0.00276748</v>
      </c>
      <c r="AZ26" s="460" t="n">
        <v>0.00284519</v>
      </c>
      <c r="BA26" s="460" t="n">
        <v>0.00255874</v>
      </c>
      <c r="BB26" s="460" t="n">
        <v>0.0022959</v>
      </c>
      <c r="BC26" s="460" t="n">
        <v>0.00238254</v>
      </c>
      <c r="BD26" s="460" t="n">
        <v>0.00281914</v>
      </c>
      <c r="BE26" s="460" t="n">
        <v>0.00304774</v>
      </c>
      <c r="BF26" s="460" t="n">
        <v>0.00311461</v>
      </c>
      <c r="BG26" s="460" t="n">
        <v>0.00285405</v>
      </c>
      <c r="BH26" s="460" t="n">
        <v>0.00260222</v>
      </c>
      <c r="BI26" s="460" t="n">
        <v>0.00278345</v>
      </c>
      <c r="BJ26" s="460" t="n">
        <v>0.0030115</v>
      </c>
      <c r="BK26" s="460" t="n">
        <v>0.00312348</v>
      </c>
      <c r="BL26" s="460" t="n">
        <v>0.00317954</v>
      </c>
      <c r="BM26" s="460" t="n">
        <v>0.00284107</v>
      </c>
      <c r="BN26" s="460" t="n">
        <v>0.00253171</v>
      </c>
      <c r="BO26" s="460" t="n">
        <v>0.002609</v>
      </c>
      <c r="BP26" s="460" t="n">
        <v>0.0030615</v>
      </c>
      <c r="BQ26" s="460" t="n">
        <v>0.00328066</v>
      </c>
      <c r="BR26" s="460" t="n">
        <v>0.00333231</v>
      </c>
      <c r="BS26" s="460" t="n">
        <v>0.00305501</v>
      </c>
      <c r="BT26" s="460" t="n">
        <v>0.00277108</v>
      </c>
      <c r="BU26" s="460" t="n">
        <v>0.0029543</v>
      </c>
      <c r="BV26" s="460" t="n">
        <v>0.00316837</v>
      </c>
    </row>
    <row r="27" customFormat="false" ht="11.1" hidden="false" customHeight="true" outlineLevel="0" collapsed="false">
      <c r="A27" s="457" t="s">
        <v>930</v>
      </c>
      <c r="B27" s="458" t="s">
        <v>897</v>
      </c>
      <c r="C27" s="459" t="n">
        <v>0.0127540661290323</v>
      </c>
      <c r="D27" s="459" t="n">
        <v>0.0119439937931035</v>
      </c>
      <c r="E27" s="459" t="n">
        <v>0.0113695196774194</v>
      </c>
      <c r="F27" s="459" t="n">
        <v>0.010224056</v>
      </c>
      <c r="G27" s="459" t="n">
        <v>0.00942735258064516</v>
      </c>
      <c r="H27" s="459" t="n">
        <v>0.0110088073333333</v>
      </c>
      <c r="I27" s="459" t="n">
        <v>0.0124021061290323</v>
      </c>
      <c r="J27" s="459" t="n">
        <v>0.0125763319354839</v>
      </c>
      <c r="K27" s="459" t="n">
        <v>0.0122074943333333</v>
      </c>
      <c r="L27" s="459" t="n">
        <v>0.0111115361290323</v>
      </c>
      <c r="M27" s="459" t="n">
        <v>0.010656822</v>
      </c>
      <c r="N27" s="459" t="n">
        <v>0.0116008883870968</v>
      </c>
      <c r="O27" s="459" t="n">
        <v>0.0116808812903226</v>
      </c>
      <c r="P27" s="459" t="n">
        <v>0.0118981689285714</v>
      </c>
      <c r="Q27" s="459" t="n">
        <v>0.011103375483871</v>
      </c>
      <c r="R27" s="459" t="n">
        <v>0.0107897976666667</v>
      </c>
      <c r="S27" s="459" t="n">
        <v>0.010011935483871</v>
      </c>
      <c r="T27" s="459" t="n">
        <v>0.011504493</v>
      </c>
      <c r="U27" s="459" t="n">
        <v>0.0127091741935484</v>
      </c>
      <c r="V27" s="459" t="n">
        <v>0.0133639561290323</v>
      </c>
      <c r="W27" s="459" t="n">
        <v>0.0124777713333333</v>
      </c>
      <c r="X27" s="459" t="n">
        <v>0.0111476322580645</v>
      </c>
      <c r="Y27" s="459" t="n">
        <v>0.010371048</v>
      </c>
      <c r="Z27" s="459" t="n">
        <v>0.0118431322580645</v>
      </c>
      <c r="AA27" s="459" t="n">
        <v>0.0118478048387097</v>
      </c>
      <c r="AB27" s="459" t="n">
        <v>0.0121024025</v>
      </c>
      <c r="AC27" s="459" t="n">
        <v>0.0113201487096774</v>
      </c>
      <c r="AD27" s="459" t="n">
        <v>0.010870277</v>
      </c>
      <c r="AE27" s="459" t="n">
        <v>0.0105321970967742</v>
      </c>
      <c r="AF27" s="459" t="n">
        <v>0.011680904</v>
      </c>
      <c r="AG27" s="459" t="n">
        <v>0.0147966367741936</v>
      </c>
      <c r="AH27" s="459" t="n">
        <v>0.0157910235483871</v>
      </c>
      <c r="AI27" s="459" t="n">
        <v>0.0140357986666667</v>
      </c>
      <c r="AJ27" s="459" t="n">
        <v>0.0135243206451613</v>
      </c>
      <c r="AK27" s="459" t="n">
        <v>0.0133589976666667</v>
      </c>
      <c r="AL27" s="459" t="n">
        <v>0.0153455377419355</v>
      </c>
      <c r="AM27" s="459" t="n">
        <v>0.012974644516129</v>
      </c>
      <c r="AN27" s="459" t="n">
        <v>0.0125061357142857</v>
      </c>
      <c r="AO27" s="459" t="n">
        <v>0.0109906512903226</v>
      </c>
      <c r="AP27" s="459" t="n">
        <v>0.011576019</v>
      </c>
      <c r="AQ27" s="459" t="n">
        <v>0.0120300406451613</v>
      </c>
      <c r="AR27" s="459" t="n">
        <v>0.0122630113333333</v>
      </c>
      <c r="AS27" s="459" t="n">
        <v>0.0139165396774194</v>
      </c>
      <c r="AT27" s="459" t="n">
        <v>0.0131491274193548</v>
      </c>
      <c r="AU27" s="459" t="n">
        <v>0.0118711333333333</v>
      </c>
      <c r="AV27" s="459" t="n">
        <v>0.0114355960967742</v>
      </c>
      <c r="AW27" s="459" t="n">
        <v>0.0122396</v>
      </c>
      <c r="AX27" s="459" t="n">
        <v>0.0131043</v>
      </c>
      <c r="AY27" s="460" t="n">
        <v>0.0126479</v>
      </c>
      <c r="AZ27" s="460" t="n">
        <v>0.0121404</v>
      </c>
      <c r="BA27" s="460" t="n">
        <v>0.0112226</v>
      </c>
      <c r="BB27" s="460" t="n">
        <v>0.0117705</v>
      </c>
      <c r="BC27" s="460" t="n">
        <v>0.0109509</v>
      </c>
      <c r="BD27" s="460" t="n">
        <v>0.0121161</v>
      </c>
      <c r="BE27" s="460" t="n">
        <v>0.0134433</v>
      </c>
      <c r="BF27" s="460" t="n">
        <v>0.0130493</v>
      </c>
      <c r="BG27" s="460" t="n">
        <v>0.0120588</v>
      </c>
      <c r="BH27" s="460" t="n">
        <v>0.0112076</v>
      </c>
      <c r="BI27" s="460" t="n">
        <v>0.0120388</v>
      </c>
      <c r="BJ27" s="460" t="n">
        <v>0.0130049</v>
      </c>
      <c r="BK27" s="460" t="n">
        <v>0.0124765</v>
      </c>
      <c r="BL27" s="460" t="n">
        <v>0.0120061</v>
      </c>
      <c r="BM27" s="460" t="n">
        <v>0.0111582</v>
      </c>
      <c r="BN27" s="460" t="n">
        <v>0.0117688</v>
      </c>
      <c r="BO27" s="460" t="n">
        <v>0.0109957</v>
      </c>
      <c r="BP27" s="460" t="n">
        <v>0.0121554</v>
      </c>
      <c r="BQ27" s="460" t="n">
        <v>0.0134814</v>
      </c>
      <c r="BR27" s="460" t="n">
        <v>0.0131009</v>
      </c>
      <c r="BS27" s="460" t="n">
        <v>0.0121557</v>
      </c>
      <c r="BT27" s="460" t="n">
        <v>0.0113547</v>
      </c>
      <c r="BU27" s="460" t="n">
        <v>0.0121931</v>
      </c>
      <c r="BV27" s="460" t="n">
        <v>0.0131265</v>
      </c>
    </row>
    <row r="28" customFormat="false" ht="11.1" hidden="false" customHeight="true" outlineLevel="0" collapsed="false">
      <c r="A28" s="457" t="s">
        <v>931</v>
      </c>
      <c r="B28" s="373" t="s">
        <v>901</v>
      </c>
      <c r="C28" s="459" t="n">
        <v>0.000644899677419355</v>
      </c>
      <c r="D28" s="459" t="n">
        <v>0.000490308620689655</v>
      </c>
      <c r="E28" s="459" t="n">
        <v>0.000296465483870968</v>
      </c>
      <c r="F28" s="459" t="n">
        <v>0.000275067666666667</v>
      </c>
      <c r="G28" s="459" t="n">
        <v>0.000255074193548387</v>
      </c>
      <c r="H28" s="459" t="n">
        <v>0.000416649</v>
      </c>
      <c r="I28" s="459" t="n">
        <v>0.000539555161290323</v>
      </c>
      <c r="J28" s="459" t="n">
        <v>0.000295358064516129</v>
      </c>
      <c r="K28" s="459" t="n">
        <v>0.000234057333333333</v>
      </c>
      <c r="L28" s="459" t="n">
        <v>0.00025615064516129</v>
      </c>
      <c r="M28" s="459" t="n">
        <v>0.000373216666666667</v>
      </c>
      <c r="N28" s="459" t="n">
        <v>0.000584666774193548</v>
      </c>
      <c r="O28" s="459" t="n">
        <v>0.00142281612903226</v>
      </c>
      <c r="P28" s="459" t="n">
        <v>0.000693286071428572</v>
      </c>
      <c r="Q28" s="459" t="n">
        <v>0.000361642903225807</v>
      </c>
      <c r="R28" s="459" t="n">
        <v>0.000361069333333333</v>
      </c>
      <c r="S28" s="459" t="n">
        <v>0.000304887419354839</v>
      </c>
      <c r="T28" s="459" t="n">
        <v>0.000182409666666667</v>
      </c>
      <c r="U28" s="459" t="n">
        <v>0.000268479677419355</v>
      </c>
      <c r="V28" s="459" t="n">
        <v>0.000418691290322581</v>
      </c>
      <c r="W28" s="459" t="n">
        <v>0.00027674</v>
      </c>
      <c r="X28" s="459" t="n">
        <v>0.00027068064516129</v>
      </c>
      <c r="Y28" s="459" t="n">
        <v>0.000359004</v>
      </c>
      <c r="Z28" s="459" t="n">
        <v>0.000429710967741936</v>
      </c>
      <c r="AA28" s="459" t="n">
        <v>0.000415323870967742</v>
      </c>
      <c r="AB28" s="459" t="n">
        <v>0.000388201071428571</v>
      </c>
      <c r="AC28" s="459" t="n">
        <v>0.00026413064516129</v>
      </c>
      <c r="AD28" s="459" t="n">
        <v>0.000284596333333333</v>
      </c>
      <c r="AE28" s="459" t="n">
        <v>0.00038554935483871</v>
      </c>
      <c r="AF28" s="459" t="n">
        <v>0.000344019333333333</v>
      </c>
      <c r="AG28" s="459" t="n">
        <v>0.000567219677419355</v>
      </c>
      <c r="AH28" s="459" t="n">
        <v>0.000366607419354839</v>
      </c>
      <c r="AI28" s="459" t="n">
        <v>0.000309718</v>
      </c>
      <c r="AJ28" s="459" t="n">
        <v>0.000210702580645161</v>
      </c>
      <c r="AK28" s="459" t="n">
        <v>0.000146705666666667</v>
      </c>
      <c r="AL28" s="459" t="n">
        <v>0.000389738709677419</v>
      </c>
      <c r="AM28" s="459" t="n">
        <v>0.000411225806451613</v>
      </c>
      <c r="AN28" s="459" t="n">
        <v>0.0002772325</v>
      </c>
      <c r="AO28" s="459" t="n">
        <v>0.000222925483870968</v>
      </c>
      <c r="AP28" s="459" t="n">
        <v>0.000175036</v>
      </c>
      <c r="AQ28" s="459" t="n">
        <v>0.000199298387096774</v>
      </c>
      <c r="AR28" s="459" t="n">
        <v>0.000263028333333333</v>
      </c>
      <c r="AS28" s="459" t="n">
        <v>0.000410251935483871</v>
      </c>
      <c r="AT28" s="459" t="n">
        <v>0.000240063225806452</v>
      </c>
      <c r="AU28" s="459" t="n">
        <v>0.000207338</v>
      </c>
      <c r="AV28" s="459" t="n">
        <v>0.000265071709677419</v>
      </c>
      <c r="AW28" s="459" t="n">
        <v>0.000237151</v>
      </c>
      <c r="AX28" s="459" t="n">
        <v>0.00028857</v>
      </c>
      <c r="AY28" s="460" t="n">
        <v>0.000352208</v>
      </c>
      <c r="AZ28" s="460" t="n">
        <v>0.000259866</v>
      </c>
      <c r="BA28" s="460" t="n">
        <v>0.000219324</v>
      </c>
      <c r="BB28" s="460" t="n">
        <v>0.000169092</v>
      </c>
      <c r="BC28" s="460" t="n">
        <v>0.000188219</v>
      </c>
      <c r="BD28" s="460" t="n">
        <v>0.000214267</v>
      </c>
      <c r="BE28" s="460" t="n">
        <v>0.000255127</v>
      </c>
      <c r="BF28" s="460" t="n">
        <v>0.000222349</v>
      </c>
      <c r="BG28" s="460" t="n">
        <v>0.000174289</v>
      </c>
      <c r="BH28" s="460" t="n">
        <v>0.000166857</v>
      </c>
      <c r="BI28" s="460" t="n">
        <v>0.000197517</v>
      </c>
      <c r="BJ28" s="460" t="n">
        <v>0.000265426</v>
      </c>
      <c r="BK28" s="460" t="n">
        <v>0.000332754</v>
      </c>
      <c r="BL28" s="460" t="n">
        <v>0.000251037</v>
      </c>
      <c r="BM28" s="460" t="n">
        <v>0.000215095</v>
      </c>
      <c r="BN28" s="460" t="n">
        <v>0.000165135</v>
      </c>
      <c r="BO28" s="460" t="n">
        <v>0.000184561</v>
      </c>
      <c r="BP28" s="460" t="n">
        <v>0.000212964</v>
      </c>
      <c r="BQ28" s="460" t="n">
        <v>0.000255228</v>
      </c>
      <c r="BR28" s="460" t="n">
        <v>0.00022156</v>
      </c>
      <c r="BS28" s="460" t="n">
        <v>0.000173003</v>
      </c>
      <c r="BT28" s="460" t="n">
        <v>0.000163336</v>
      </c>
      <c r="BU28" s="460" t="n">
        <v>0.000195251</v>
      </c>
      <c r="BV28" s="460" t="n">
        <v>0.000261111</v>
      </c>
    </row>
    <row r="29" customFormat="false" ht="11.1" hidden="false" customHeight="true" outlineLevel="0" collapsed="false">
      <c r="A29" s="457" t="s">
        <v>932</v>
      </c>
      <c r="B29" s="458" t="s">
        <v>933</v>
      </c>
      <c r="C29" s="459" t="n">
        <v>0.00376878806451613</v>
      </c>
      <c r="D29" s="459" t="n">
        <v>0.00392051655172414</v>
      </c>
      <c r="E29" s="459" t="n">
        <v>0.00377227193548387</v>
      </c>
      <c r="F29" s="459" t="n">
        <v>0.00448491033333333</v>
      </c>
      <c r="G29" s="459" t="n">
        <v>0.0044057235483871</v>
      </c>
      <c r="H29" s="459" t="n">
        <v>0.00462024866666667</v>
      </c>
      <c r="I29" s="459" t="n">
        <v>0.00430956483870968</v>
      </c>
      <c r="J29" s="459" t="n">
        <v>0.00426972483870968</v>
      </c>
      <c r="K29" s="459" t="n">
        <v>0.004290185</v>
      </c>
      <c r="L29" s="459" t="n">
        <v>0.00407620290322581</v>
      </c>
      <c r="M29" s="459" t="n">
        <v>0.00428047166666667</v>
      </c>
      <c r="N29" s="459" t="n">
        <v>0.0040969364516129</v>
      </c>
      <c r="O29" s="459" t="n">
        <v>0.00423739387096774</v>
      </c>
      <c r="P29" s="459" t="n">
        <v>0.00429033928571429</v>
      </c>
      <c r="Q29" s="459" t="n">
        <v>0.00468330741935484</v>
      </c>
      <c r="R29" s="459" t="n">
        <v>0.004833948</v>
      </c>
      <c r="S29" s="459" t="n">
        <v>0.00499925096774193</v>
      </c>
      <c r="T29" s="459" t="n">
        <v>0.005157106</v>
      </c>
      <c r="U29" s="459" t="n">
        <v>0.00502692032258065</v>
      </c>
      <c r="V29" s="459" t="n">
        <v>0.00495309838709677</v>
      </c>
      <c r="W29" s="459" t="n">
        <v>0.00491685966666667</v>
      </c>
      <c r="X29" s="459" t="n">
        <v>0.00471279612903226</v>
      </c>
      <c r="Y29" s="459" t="n">
        <v>0.005042585</v>
      </c>
      <c r="Z29" s="459" t="n">
        <v>0.00460139935483871</v>
      </c>
      <c r="AA29" s="459" t="n">
        <v>0.00441192548387097</v>
      </c>
      <c r="AB29" s="459" t="n">
        <v>0.00397254178571429</v>
      </c>
      <c r="AC29" s="459" t="n">
        <v>0.00430840903225806</v>
      </c>
      <c r="AD29" s="459" t="n">
        <v>0.00478380566666667</v>
      </c>
      <c r="AE29" s="459" t="n">
        <v>0.00480339870967742</v>
      </c>
      <c r="AF29" s="459" t="n">
        <v>0.0049911</v>
      </c>
      <c r="AG29" s="459" t="n">
        <v>0.00469932161290323</v>
      </c>
      <c r="AH29" s="459" t="n">
        <v>0.00488811387096774</v>
      </c>
      <c r="AI29" s="459" t="n">
        <v>0.00494860533333333</v>
      </c>
      <c r="AJ29" s="459" t="n">
        <v>0.00429032258064516</v>
      </c>
      <c r="AK29" s="459" t="n">
        <v>0.00447083</v>
      </c>
      <c r="AL29" s="459" t="n">
        <v>0.00437943709677419</v>
      </c>
      <c r="AM29" s="459" t="n">
        <v>0.00447597612903226</v>
      </c>
      <c r="AN29" s="459" t="n">
        <v>0.00448097535714286</v>
      </c>
      <c r="AO29" s="459" t="n">
        <v>0.00430784548387097</v>
      </c>
      <c r="AP29" s="459" t="n">
        <v>0.00394315666666667</v>
      </c>
      <c r="AQ29" s="459" t="n">
        <v>0.00515332677419355</v>
      </c>
      <c r="AR29" s="459" t="n">
        <v>0.00478977366666667</v>
      </c>
      <c r="AS29" s="459" t="n">
        <v>0.00498550838709677</v>
      </c>
      <c r="AT29" s="459" t="n">
        <v>0.00515838806451613</v>
      </c>
      <c r="AU29" s="459" t="n">
        <v>0.00501442233333333</v>
      </c>
      <c r="AV29" s="459" t="n">
        <v>0.00385741</v>
      </c>
      <c r="AW29" s="459" t="n">
        <v>0.00414287</v>
      </c>
      <c r="AX29" s="459" t="n">
        <v>0.00377766</v>
      </c>
      <c r="AY29" s="460" t="n">
        <v>0.00424679</v>
      </c>
      <c r="AZ29" s="460" t="n">
        <v>0.00421787</v>
      </c>
      <c r="BA29" s="460" t="n">
        <v>0.0041459</v>
      </c>
      <c r="BB29" s="460" t="n">
        <v>0.0039626</v>
      </c>
      <c r="BC29" s="460" t="n">
        <v>0.00472767</v>
      </c>
      <c r="BD29" s="460" t="n">
        <v>0.0047657</v>
      </c>
      <c r="BE29" s="460" t="n">
        <v>0.00476452</v>
      </c>
      <c r="BF29" s="460" t="n">
        <v>0.0051865</v>
      </c>
      <c r="BG29" s="460" t="n">
        <v>0.00512758</v>
      </c>
      <c r="BH29" s="460" t="n">
        <v>0.0049461</v>
      </c>
      <c r="BI29" s="460" t="n">
        <v>0.00414702</v>
      </c>
      <c r="BJ29" s="460" t="n">
        <v>0.00380965</v>
      </c>
      <c r="BK29" s="460" t="n">
        <v>0.00425346</v>
      </c>
      <c r="BL29" s="460" t="n">
        <v>0.00423451</v>
      </c>
      <c r="BM29" s="460" t="n">
        <v>0.00417118</v>
      </c>
      <c r="BN29" s="460" t="n">
        <v>0.00400301</v>
      </c>
      <c r="BO29" s="460" t="n">
        <v>0.00478812</v>
      </c>
      <c r="BP29" s="460" t="n">
        <v>0.00483273</v>
      </c>
      <c r="BQ29" s="460" t="n">
        <v>0.00481697</v>
      </c>
      <c r="BR29" s="460" t="n">
        <v>0.0052484</v>
      </c>
      <c r="BS29" s="460" t="n">
        <v>0.00519823</v>
      </c>
      <c r="BT29" s="460" t="n">
        <v>0.00501699</v>
      </c>
      <c r="BU29" s="460" t="n">
        <v>0.00419564</v>
      </c>
      <c r="BV29" s="460" t="n">
        <v>0.00385753</v>
      </c>
    </row>
    <row r="30" customFormat="false" ht="11.1" hidden="false" customHeight="true" outlineLevel="0" collapsed="false">
      <c r="A30" s="457" t="s">
        <v>934</v>
      </c>
      <c r="B30" s="458" t="s">
        <v>926</v>
      </c>
      <c r="C30" s="459" t="n">
        <v>0.00169235064516129</v>
      </c>
      <c r="D30" s="459" t="n">
        <v>0.00168960724137931</v>
      </c>
      <c r="E30" s="459" t="n">
        <v>0.00159249032258065</v>
      </c>
      <c r="F30" s="459" t="n">
        <v>0.00214047333333333</v>
      </c>
      <c r="G30" s="459" t="n">
        <v>0.00224236838709677</v>
      </c>
      <c r="H30" s="459" t="n">
        <v>0.002342461</v>
      </c>
      <c r="I30" s="459" t="n">
        <v>0.00206953935483871</v>
      </c>
      <c r="J30" s="459" t="n">
        <v>0.00206859870967742</v>
      </c>
      <c r="K30" s="459" t="n">
        <v>0.002102063</v>
      </c>
      <c r="L30" s="459" t="n">
        <v>0.00184858129032258</v>
      </c>
      <c r="M30" s="459" t="n">
        <v>0.00197990966666667</v>
      </c>
      <c r="N30" s="459" t="n">
        <v>0.00182754612903226</v>
      </c>
      <c r="O30" s="459" t="n">
        <v>0.00205829580645161</v>
      </c>
      <c r="P30" s="459" t="n">
        <v>0.00192770678571429</v>
      </c>
      <c r="Q30" s="459" t="n">
        <v>0.0022057635483871</v>
      </c>
      <c r="R30" s="459" t="n">
        <v>0.00230886166666667</v>
      </c>
      <c r="S30" s="459" t="n">
        <v>0.00254536967741936</v>
      </c>
      <c r="T30" s="459" t="n">
        <v>0.00256633233333333</v>
      </c>
      <c r="U30" s="459" t="n">
        <v>0.00241745516129032</v>
      </c>
      <c r="V30" s="459" t="n">
        <v>0.00249038516129032</v>
      </c>
      <c r="W30" s="459" t="n">
        <v>0.002346484</v>
      </c>
      <c r="X30" s="459" t="n">
        <v>0.00224312290322581</v>
      </c>
      <c r="Y30" s="459" t="n">
        <v>0.002448768</v>
      </c>
      <c r="Z30" s="459" t="n">
        <v>0.0020964035483871</v>
      </c>
      <c r="AA30" s="459" t="n">
        <v>0.00214308258064516</v>
      </c>
      <c r="AB30" s="459" t="n">
        <v>0.00181515785714286</v>
      </c>
      <c r="AC30" s="459" t="n">
        <v>0.00212372483870968</v>
      </c>
      <c r="AD30" s="459" t="n">
        <v>0.002422635</v>
      </c>
      <c r="AE30" s="459" t="n">
        <v>0.00256293419354839</v>
      </c>
      <c r="AF30" s="459" t="n">
        <v>0.00257137733333333</v>
      </c>
      <c r="AG30" s="459" t="n">
        <v>0.00232366870967742</v>
      </c>
      <c r="AH30" s="459" t="n">
        <v>0.00247321032258065</v>
      </c>
      <c r="AI30" s="459" t="n">
        <v>0.00256597433333333</v>
      </c>
      <c r="AJ30" s="459" t="n">
        <v>0.00212866483870968</v>
      </c>
      <c r="AK30" s="459" t="n">
        <v>0.00213324333333333</v>
      </c>
      <c r="AL30" s="459" t="n">
        <v>0.00213012935483871</v>
      </c>
      <c r="AM30" s="459" t="n">
        <v>0.00220581096774194</v>
      </c>
      <c r="AN30" s="459" t="n">
        <v>0.0022190875</v>
      </c>
      <c r="AO30" s="459" t="n">
        <v>0.00228104677419355</v>
      </c>
      <c r="AP30" s="459" t="n">
        <v>0.002116249</v>
      </c>
      <c r="AQ30" s="459" t="n">
        <v>0.00266097612903226</v>
      </c>
      <c r="AR30" s="459" t="n">
        <v>0.002536411</v>
      </c>
      <c r="AS30" s="459" t="n">
        <v>0.00260735290322581</v>
      </c>
      <c r="AT30" s="459" t="n">
        <v>0.00262751774193548</v>
      </c>
      <c r="AU30" s="459" t="n">
        <v>0.00252461466666667</v>
      </c>
      <c r="AV30" s="459" t="n">
        <v>0.00240223803225806</v>
      </c>
      <c r="AW30" s="459" t="n">
        <v>0.00196097</v>
      </c>
      <c r="AX30" s="459" t="n">
        <v>0.00173497</v>
      </c>
      <c r="AY30" s="460" t="n">
        <v>0.00207482</v>
      </c>
      <c r="AZ30" s="460" t="n">
        <v>0.00208991</v>
      </c>
      <c r="BA30" s="460" t="n">
        <v>0.00213635</v>
      </c>
      <c r="BB30" s="460" t="n">
        <v>0.00215685</v>
      </c>
      <c r="BC30" s="460" t="n">
        <v>0.00245078</v>
      </c>
      <c r="BD30" s="460" t="n">
        <v>0.00254305</v>
      </c>
      <c r="BE30" s="460" t="n">
        <v>0.00244613</v>
      </c>
      <c r="BF30" s="460" t="n">
        <v>0.00259671</v>
      </c>
      <c r="BG30" s="460" t="n">
        <v>0.0025732</v>
      </c>
      <c r="BH30" s="460" t="n">
        <v>0.00240866</v>
      </c>
      <c r="BI30" s="460" t="n">
        <v>0.00196485</v>
      </c>
      <c r="BJ30" s="460" t="n">
        <v>0.00175097</v>
      </c>
      <c r="BK30" s="460" t="n">
        <v>0.00206935</v>
      </c>
      <c r="BL30" s="460" t="n">
        <v>0.00208736</v>
      </c>
      <c r="BM30" s="460" t="n">
        <v>0.0021365</v>
      </c>
      <c r="BN30" s="460" t="n">
        <v>0.00216775</v>
      </c>
      <c r="BO30" s="460" t="n">
        <v>0.00247107</v>
      </c>
      <c r="BP30" s="460" t="n">
        <v>0.00256855</v>
      </c>
      <c r="BQ30" s="460" t="n">
        <v>0.00245606</v>
      </c>
      <c r="BR30" s="460" t="n">
        <v>0.00261012</v>
      </c>
      <c r="BS30" s="460" t="n">
        <v>0.00259238</v>
      </c>
      <c r="BT30" s="460" t="n">
        <v>0.00242538</v>
      </c>
      <c r="BU30" s="460" t="n">
        <v>0.0019699</v>
      </c>
      <c r="BV30" s="460" t="n">
        <v>0.00175992</v>
      </c>
    </row>
    <row r="31" customFormat="false" ht="11.1" hidden="false" customHeight="true" outlineLevel="0" collapsed="false">
      <c r="A31" s="457" t="s">
        <v>762</v>
      </c>
      <c r="B31" s="458" t="s">
        <v>935</v>
      </c>
      <c r="C31" s="459" t="n">
        <v>0.0228631967741936</v>
      </c>
      <c r="D31" s="459" t="n">
        <v>0.021940284137931</v>
      </c>
      <c r="E31" s="459" t="n">
        <v>0.01996454</v>
      </c>
      <c r="F31" s="459" t="n">
        <v>0.020456437</v>
      </c>
      <c r="G31" s="459" t="n">
        <v>0.0196596493548387</v>
      </c>
      <c r="H31" s="459" t="n">
        <v>0.022504061</v>
      </c>
      <c r="I31" s="459" t="n">
        <v>0.023469855483871</v>
      </c>
      <c r="J31" s="459" t="n">
        <v>0.0230799783870968</v>
      </c>
      <c r="K31" s="459" t="n">
        <v>0.0224835693333333</v>
      </c>
      <c r="L31" s="459" t="n">
        <v>0.0206967458064516</v>
      </c>
      <c r="M31" s="459" t="n">
        <v>0.0207743463333333</v>
      </c>
      <c r="N31" s="459" t="n">
        <v>0.0219702770967742</v>
      </c>
      <c r="O31" s="459" t="n">
        <v>0.0231262261290323</v>
      </c>
      <c r="P31" s="459" t="n">
        <v>0.0223888678571429</v>
      </c>
      <c r="Q31" s="459" t="n">
        <v>0.0215529132258065</v>
      </c>
      <c r="R31" s="459" t="n">
        <v>0.0211109016666667</v>
      </c>
      <c r="S31" s="459" t="n">
        <v>0.0206427561290323</v>
      </c>
      <c r="T31" s="459" t="n">
        <v>0.0224915006666667</v>
      </c>
      <c r="U31" s="459" t="n">
        <v>0.023631195483871</v>
      </c>
      <c r="V31" s="459" t="n">
        <v>0.024812195483871</v>
      </c>
      <c r="W31" s="459" t="n">
        <v>0.0230841406666667</v>
      </c>
      <c r="X31" s="459" t="n">
        <v>0.0212605051612903</v>
      </c>
      <c r="Y31" s="459" t="n">
        <v>0.021599633</v>
      </c>
      <c r="Z31" s="459" t="n">
        <v>0.0226854125806452</v>
      </c>
      <c r="AA31" s="459" t="n">
        <v>0.0228669238709677</v>
      </c>
      <c r="AB31" s="459" t="n">
        <v>0.0222497757142857</v>
      </c>
      <c r="AC31" s="459" t="n">
        <v>0.0213123806451613</v>
      </c>
      <c r="AD31" s="459" t="n">
        <v>0.0214933203333333</v>
      </c>
      <c r="AE31" s="459" t="n">
        <v>0.0214959316129032</v>
      </c>
      <c r="AF31" s="459" t="n">
        <v>0.0233075963333333</v>
      </c>
      <c r="AG31" s="459" t="n">
        <v>0.026185154516129</v>
      </c>
      <c r="AH31" s="459" t="n">
        <v>0.0270395593548387</v>
      </c>
      <c r="AI31" s="459" t="n">
        <v>0.025000771</v>
      </c>
      <c r="AJ31" s="459" t="n">
        <v>0.0229821625806452</v>
      </c>
      <c r="AK31" s="459" t="n">
        <v>0.0227603103333333</v>
      </c>
      <c r="AL31" s="459" t="n">
        <v>0.0255935232258065</v>
      </c>
      <c r="AM31" s="459" t="n">
        <v>0.023835804516129</v>
      </c>
      <c r="AN31" s="459" t="n">
        <v>0.0234137560714286</v>
      </c>
      <c r="AO31" s="459" t="n">
        <v>0.0214827074193548</v>
      </c>
      <c r="AP31" s="459" t="n">
        <v>0.020746645</v>
      </c>
      <c r="AQ31" s="459" t="n">
        <v>0.0230297770967742</v>
      </c>
      <c r="AR31" s="459" t="n">
        <v>0.0230945246666667</v>
      </c>
      <c r="AS31" s="459" t="n">
        <v>0.0255169596774194</v>
      </c>
      <c r="AT31" s="459" t="n">
        <v>0.0242498238709677</v>
      </c>
      <c r="AU31" s="459" t="n">
        <v>0.0224549903333333</v>
      </c>
      <c r="AV31" s="459" t="n">
        <v>0.0215943829354839</v>
      </c>
      <c r="AW31" s="459" t="n">
        <v>0.0212819</v>
      </c>
      <c r="AX31" s="459" t="n">
        <v>0.022001</v>
      </c>
      <c r="AY31" s="460" t="n">
        <v>0.0225077</v>
      </c>
      <c r="AZ31" s="460" t="n">
        <v>0.0220486</v>
      </c>
      <c r="BA31" s="460" t="n">
        <v>0.020824</v>
      </c>
      <c r="BB31" s="460" t="n">
        <v>0.0209146</v>
      </c>
      <c r="BC31" s="460" t="n">
        <v>0.0211509</v>
      </c>
      <c r="BD31" s="460" t="n">
        <v>0.022962</v>
      </c>
      <c r="BE31" s="460" t="n">
        <v>0.0244484</v>
      </c>
      <c r="BF31" s="460" t="n">
        <v>0.0244835</v>
      </c>
      <c r="BG31" s="460" t="n">
        <v>0.0230965</v>
      </c>
      <c r="BH31" s="460" t="n">
        <v>0.0217026</v>
      </c>
      <c r="BI31" s="460" t="n">
        <v>0.021461</v>
      </c>
      <c r="BJ31" s="460" t="n">
        <v>0.0223261</v>
      </c>
      <c r="BK31" s="460" t="n">
        <v>0.0226778</v>
      </c>
      <c r="BL31" s="460" t="n">
        <v>0.0222604</v>
      </c>
      <c r="BM31" s="460" t="n">
        <v>0.0210714</v>
      </c>
      <c r="BN31" s="460" t="n">
        <v>0.0212059</v>
      </c>
      <c r="BO31" s="460" t="n">
        <v>0.0215085</v>
      </c>
      <c r="BP31" s="460" t="n">
        <v>0.0233454</v>
      </c>
      <c r="BQ31" s="460" t="n">
        <v>0.0247922</v>
      </c>
      <c r="BR31" s="460" t="n">
        <v>0.024832</v>
      </c>
      <c r="BS31" s="460" t="n">
        <v>0.0234877</v>
      </c>
      <c r="BT31" s="460" t="n">
        <v>0.0221101</v>
      </c>
      <c r="BU31" s="460" t="n">
        <v>0.0218447</v>
      </c>
      <c r="BV31" s="460" t="n">
        <v>0.022667</v>
      </c>
    </row>
    <row r="32" customFormat="false" ht="11.1" hidden="false" customHeight="true" outlineLevel="0" collapsed="false">
      <c r="A32" s="453"/>
      <c r="B32" s="464" t="s">
        <v>936</v>
      </c>
      <c r="C32" s="462"/>
      <c r="D32" s="462"/>
      <c r="E32" s="462"/>
      <c r="F32" s="462"/>
      <c r="G32" s="462"/>
      <c r="H32" s="462"/>
      <c r="I32" s="462"/>
      <c r="J32" s="462"/>
      <c r="K32" s="462"/>
      <c r="L32" s="462"/>
      <c r="M32" s="462"/>
      <c r="N32" s="462"/>
      <c r="O32" s="462"/>
      <c r="P32" s="462"/>
      <c r="Q32" s="462"/>
      <c r="R32" s="462"/>
      <c r="S32" s="462"/>
      <c r="T32" s="462"/>
      <c r="U32" s="462"/>
      <c r="V32" s="462"/>
      <c r="W32" s="462"/>
      <c r="X32" s="462"/>
      <c r="Y32" s="462"/>
      <c r="Z32" s="462"/>
      <c r="AA32" s="462"/>
      <c r="AB32" s="462"/>
      <c r="AC32" s="462"/>
      <c r="AD32" s="462"/>
      <c r="AE32" s="462"/>
      <c r="AF32" s="462"/>
      <c r="AG32" s="462"/>
      <c r="AH32" s="462"/>
      <c r="AI32" s="462"/>
      <c r="AJ32" s="462"/>
      <c r="AK32" s="462"/>
      <c r="AL32" s="462"/>
      <c r="AM32" s="462"/>
      <c r="AN32" s="462"/>
      <c r="AO32" s="462"/>
      <c r="AP32" s="462"/>
      <c r="AQ32" s="462"/>
      <c r="AR32" s="462"/>
      <c r="AS32" s="462"/>
      <c r="AT32" s="462"/>
      <c r="AU32" s="462"/>
      <c r="AV32" s="462"/>
      <c r="AW32" s="462"/>
      <c r="AX32" s="462"/>
      <c r="AY32" s="463"/>
      <c r="AZ32" s="463"/>
      <c r="BA32" s="463"/>
      <c r="BB32" s="463"/>
      <c r="BC32" s="463"/>
      <c r="BD32" s="463"/>
      <c r="BE32" s="463"/>
      <c r="BF32" s="463"/>
      <c r="BG32" s="463"/>
      <c r="BH32" s="463"/>
      <c r="BI32" s="463"/>
      <c r="BJ32" s="463"/>
      <c r="BK32" s="463"/>
      <c r="BL32" s="463"/>
      <c r="BM32" s="463"/>
      <c r="BN32" s="463"/>
      <c r="BO32" s="463"/>
      <c r="BP32" s="463"/>
      <c r="BQ32" s="463"/>
      <c r="BR32" s="463"/>
      <c r="BS32" s="463"/>
      <c r="BT32" s="463"/>
      <c r="BU32" s="463"/>
      <c r="BV32" s="463"/>
    </row>
    <row r="33" customFormat="false" ht="11.1" hidden="false" customHeight="true" outlineLevel="0" collapsed="false">
      <c r="A33" s="457" t="s">
        <v>937</v>
      </c>
      <c r="B33" s="458" t="s">
        <v>895</v>
      </c>
      <c r="C33" s="459" t="n">
        <v>0.0458697303225806</v>
      </c>
      <c r="D33" s="459" t="n">
        <v>0.0419538465517241</v>
      </c>
      <c r="E33" s="459" t="n">
        <v>0.0445222838709677</v>
      </c>
      <c r="F33" s="459" t="n">
        <v>0.0436034313333333</v>
      </c>
      <c r="G33" s="459" t="n">
        <v>0.0434538635483871</v>
      </c>
      <c r="H33" s="459" t="n">
        <v>0.044239394</v>
      </c>
      <c r="I33" s="459" t="n">
        <v>0.0452692387096774</v>
      </c>
      <c r="J33" s="459" t="n">
        <v>0.0444419541935484</v>
      </c>
      <c r="K33" s="459" t="n">
        <v>0.043912886</v>
      </c>
      <c r="L33" s="459" t="n">
        <v>0.0411671303225806</v>
      </c>
      <c r="M33" s="459" t="n">
        <v>0.038850771</v>
      </c>
      <c r="N33" s="459" t="n">
        <v>0.0374592367741936</v>
      </c>
      <c r="O33" s="459" t="n">
        <v>0.0385242958064516</v>
      </c>
      <c r="P33" s="459" t="n">
        <v>0.0385980664285714</v>
      </c>
      <c r="Q33" s="459" t="n">
        <v>0.0364664990322581</v>
      </c>
      <c r="R33" s="459" t="n">
        <v>0.035277523</v>
      </c>
      <c r="S33" s="459" t="n">
        <v>0.0345141209677419</v>
      </c>
      <c r="T33" s="459" t="n">
        <v>0.038657017</v>
      </c>
      <c r="U33" s="459" t="n">
        <v>0.0385408135483871</v>
      </c>
      <c r="V33" s="459" t="n">
        <v>0.0398426309677419</v>
      </c>
      <c r="W33" s="459" t="n">
        <v>0.0368496723333333</v>
      </c>
      <c r="X33" s="459" t="n">
        <v>0.0388378693548387</v>
      </c>
      <c r="Y33" s="459" t="n">
        <v>0.035719214</v>
      </c>
      <c r="Z33" s="459" t="n">
        <v>0.0381077070967742</v>
      </c>
      <c r="AA33" s="459" t="n">
        <v>0.049804715483871</v>
      </c>
      <c r="AB33" s="459" t="n">
        <v>0.0528854503571429</v>
      </c>
      <c r="AC33" s="459" t="n">
        <v>0.0532018803225807</v>
      </c>
      <c r="AD33" s="459" t="n">
        <v>0.0419231983333333</v>
      </c>
      <c r="AE33" s="459" t="n">
        <v>0.0489939809677419</v>
      </c>
      <c r="AF33" s="459" t="n">
        <v>0.0494025963333333</v>
      </c>
      <c r="AG33" s="459" t="n">
        <v>0.0552470961290323</v>
      </c>
      <c r="AH33" s="459" t="n">
        <v>0.0578150680645161</v>
      </c>
      <c r="AI33" s="459" t="n">
        <v>0.0499800083333333</v>
      </c>
      <c r="AJ33" s="459" t="n">
        <v>0.0492687090322581</v>
      </c>
      <c r="AK33" s="459" t="n">
        <v>0.0433501373333333</v>
      </c>
      <c r="AL33" s="459" t="n">
        <v>0.0540851948387097</v>
      </c>
      <c r="AM33" s="459" t="n">
        <v>0.055584995483871</v>
      </c>
      <c r="AN33" s="459" t="n">
        <v>0.051692295</v>
      </c>
      <c r="AO33" s="459" t="n">
        <v>0.0469877158064516</v>
      </c>
      <c r="AP33" s="459" t="n">
        <v>0.0384895443333333</v>
      </c>
      <c r="AQ33" s="459" t="n">
        <v>0.0523128132258065</v>
      </c>
      <c r="AR33" s="459" t="n">
        <v>0.0516171146666667</v>
      </c>
      <c r="AS33" s="459" t="n">
        <v>0.0568573696774194</v>
      </c>
      <c r="AT33" s="459" t="n">
        <v>0.0585174432258065</v>
      </c>
      <c r="AU33" s="459" t="n">
        <v>0.056191246</v>
      </c>
      <c r="AV33" s="459" t="n">
        <v>0.0516450688387097</v>
      </c>
      <c r="AW33" s="459" t="n">
        <v>0.0484074</v>
      </c>
      <c r="AX33" s="459" t="n">
        <v>0.0498042</v>
      </c>
      <c r="AY33" s="460" t="n">
        <v>0.0514087</v>
      </c>
      <c r="AZ33" s="460" t="n">
        <v>0.049739</v>
      </c>
      <c r="BA33" s="460" t="n">
        <v>0.0500181</v>
      </c>
      <c r="BB33" s="460" t="n">
        <v>0.0492208</v>
      </c>
      <c r="BC33" s="460" t="n">
        <v>0.0482514</v>
      </c>
      <c r="BD33" s="460" t="n">
        <v>0.0518952</v>
      </c>
      <c r="BE33" s="460" t="n">
        <v>0.053986</v>
      </c>
      <c r="BF33" s="460" t="n">
        <v>0.0538527</v>
      </c>
      <c r="BG33" s="460" t="n">
        <v>0.0513258</v>
      </c>
      <c r="BH33" s="460" t="n">
        <v>0.0509456</v>
      </c>
      <c r="BI33" s="460" t="n">
        <v>0.0481592</v>
      </c>
      <c r="BJ33" s="460" t="n">
        <v>0.0502749</v>
      </c>
      <c r="BK33" s="460" t="n">
        <v>0.0523394</v>
      </c>
      <c r="BL33" s="460" t="n">
        <v>0.0509979</v>
      </c>
      <c r="BM33" s="460" t="n">
        <v>0.0514407</v>
      </c>
      <c r="BN33" s="460" t="n">
        <v>0.0507741</v>
      </c>
      <c r="BO33" s="460" t="n">
        <v>0.0498053</v>
      </c>
      <c r="BP33" s="460" t="n">
        <v>0.0535515</v>
      </c>
      <c r="BQ33" s="460" t="n">
        <v>0.0556622</v>
      </c>
      <c r="BR33" s="460" t="n">
        <v>0.0554565</v>
      </c>
      <c r="BS33" s="460" t="n">
        <v>0.0528963</v>
      </c>
      <c r="BT33" s="460" t="n">
        <v>0.0525332</v>
      </c>
      <c r="BU33" s="460" t="n">
        <v>0.049653</v>
      </c>
      <c r="BV33" s="460" t="n">
        <v>0.0516559</v>
      </c>
    </row>
    <row r="34" customFormat="false" ht="11.1" hidden="false" customHeight="true" outlineLevel="0" collapsed="false">
      <c r="A34" s="457" t="s">
        <v>938</v>
      </c>
      <c r="B34" s="458" t="s">
        <v>897</v>
      </c>
      <c r="C34" s="459" t="n">
        <v>0.226059630645161</v>
      </c>
      <c r="D34" s="459" t="n">
        <v>0.21502839</v>
      </c>
      <c r="E34" s="459" t="n">
        <v>0.20382848483871</v>
      </c>
      <c r="F34" s="459" t="n">
        <v>0.199143422</v>
      </c>
      <c r="G34" s="459" t="n">
        <v>0.203667454193548</v>
      </c>
      <c r="H34" s="459" t="n">
        <v>0.220160600666667</v>
      </c>
      <c r="I34" s="459" t="n">
        <v>0.238780923870968</v>
      </c>
      <c r="J34" s="459" t="n">
        <v>0.234140104193548</v>
      </c>
      <c r="K34" s="459" t="n">
        <v>0.183318950666667</v>
      </c>
      <c r="L34" s="459" t="n">
        <v>0.203720415483871</v>
      </c>
      <c r="M34" s="459" t="n">
        <v>0.188431345666667</v>
      </c>
      <c r="N34" s="459" t="n">
        <v>0.188314218387097</v>
      </c>
      <c r="O34" s="459" t="n">
        <v>0.195464571290323</v>
      </c>
      <c r="P34" s="459" t="n">
        <v>0.2014920975</v>
      </c>
      <c r="Q34" s="459" t="n">
        <v>0.194249999354839</v>
      </c>
      <c r="R34" s="459" t="n">
        <v>0.184475294333333</v>
      </c>
      <c r="S34" s="459" t="n">
        <v>0.184195253225806</v>
      </c>
      <c r="T34" s="459" t="n">
        <v>0.208964036666667</v>
      </c>
      <c r="U34" s="459" t="n">
        <v>0.226210849677419</v>
      </c>
      <c r="V34" s="459" t="n">
        <v>0.231917535483871</v>
      </c>
      <c r="W34" s="459" t="n">
        <v>0.227007284333333</v>
      </c>
      <c r="X34" s="459" t="n">
        <v>0.206605594193548</v>
      </c>
      <c r="Y34" s="459" t="n">
        <v>0.207979659</v>
      </c>
      <c r="Z34" s="459" t="n">
        <v>0.221141920645161</v>
      </c>
      <c r="AA34" s="459" t="n">
        <v>0.224468959354839</v>
      </c>
      <c r="AB34" s="459" t="n">
        <v>0.225119388928571</v>
      </c>
      <c r="AC34" s="459" t="n">
        <v>0.212517881612903</v>
      </c>
      <c r="AD34" s="459" t="n">
        <v>0.206480419666667</v>
      </c>
      <c r="AE34" s="459" t="n">
        <v>0.208929250645161</v>
      </c>
      <c r="AF34" s="459" t="n">
        <v>0.229490513666667</v>
      </c>
      <c r="AG34" s="459" t="n">
        <v>0.232411586129032</v>
      </c>
      <c r="AH34" s="459" t="n">
        <v>0.248413100967742</v>
      </c>
      <c r="AI34" s="459" t="n">
        <v>0.236177903</v>
      </c>
      <c r="AJ34" s="459" t="n">
        <v>0.20783303483871</v>
      </c>
      <c r="AK34" s="459" t="n">
        <v>0.217343711</v>
      </c>
      <c r="AL34" s="459" t="n">
        <v>0.232992765483871</v>
      </c>
      <c r="AM34" s="459" t="n">
        <v>0.226368566451613</v>
      </c>
      <c r="AN34" s="459" t="n">
        <v>0.225516726785714</v>
      </c>
      <c r="AO34" s="459" t="n">
        <v>0.208957382580645</v>
      </c>
      <c r="AP34" s="459" t="n">
        <v>0.215775180333333</v>
      </c>
      <c r="AQ34" s="459" t="n">
        <v>0.220294236129032</v>
      </c>
      <c r="AR34" s="459" t="n">
        <v>0.223213799666667</v>
      </c>
      <c r="AS34" s="459" t="n">
        <v>0.231636773548387</v>
      </c>
      <c r="AT34" s="459" t="n">
        <v>0.23380775516129</v>
      </c>
      <c r="AU34" s="459" t="n">
        <v>0.220974712</v>
      </c>
      <c r="AV34" s="459" t="n">
        <v>0.199845448967742</v>
      </c>
      <c r="AW34" s="459" t="n">
        <v>0.2026494</v>
      </c>
      <c r="AX34" s="459" t="n">
        <v>0.2171461</v>
      </c>
      <c r="AY34" s="460" t="n">
        <v>0.2346031</v>
      </c>
      <c r="AZ34" s="460" t="n">
        <v>0.2259787</v>
      </c>
      <c r="BA34" s="460" t="n">
        <v>0.2122399</v>
      </c>
      <c r="BB34" s="460" t="n">
        <v>0.2075062</v>
      </c>
      <c r="BC34" s="460" t="n">
        <v>0.2200205</v>
      </c>
      <c r="BD34" s="460" t="n">
        <v>0.2234136</v>
      </c>
      <c r="BE34" s="460" t="n">
        <v>0.2407157</v>
      </c>
      <c r="BF34" s="460" t="n">
        <v>0.2450029</v>
      </c>
      <c r="BG34" s="460" t="n">
        <v>0.2289935</v>
      </c>
      <c r="BH34" s="460" t="n">
        <v>0.2127636</v>
      </c>
      <c r="BI34" s="460" t="n">
        <v>0.2127897</v>
      </c>
      <c r="BJ34" s="460" t="n">
        <v>0.2239433</v>
      </c>
      <c r="BK34" s="460" t="n">
        <v>0.2393912</v>
      </c>
      <c r="BL34" s="460" t="n">
        <v>0.2298311</v>
      </c>
      <c r="BM34" s="460" t="n">
        <v>0.2151016</v>
      </c>
      <c r="BN34" s="460" t="n">
        <v>0.2104679</v>
      </c>
      <c r="BO34" s="460" t="n">
        <v>0.2227975</v>
      </c>
      <c r="BP34" s="460" t="n">
        <v>0.2256464</v>
      </c>
      <c r="BQ34" s="460" t="n">
        <v>0.2425958</v>
      </c>
      <c r="BR34" s="460" t="n">
        <v>0.2469937</v>
      </c>
      <c r="BS34" s="460" t="n">
        <v>0.2310745</v>
      </c>
      <c r="BT34" s="460" t="n">
        <v>0.2149968</v>
      </c>
      <c r="BU34" s="460" t="n">
        <v>0.2151036</v>
      </c>
      <c r="BV34" s="460" t="n">
        <v>0.2259153</v>
      </c>
    </row>
    <row r="35" customFormat="false" ht="11.1" hidden="false" customHeight="true" outlineLevel="0" collapsed="false">
      <c r="A35" s="457" t="s">
        <v>939</v>
      </c>
      <c r="B35" s="373" t="s">
        <v>899</v>
      </c>
      <c r="C35" s="459" t="n">
        <v>0.024843514516129</v>
      </c>
      <c r="D35" s="459" t="n">
        <v>0.02500644</v>
      </c>
      <c r="E35" s="459" t="n">
        <v>0.0250116667741935</v>
      </c>
      <c r="F35" s="459" t="n">
        <v>0.0246933013333333</v>
      </c>
      <c r="G35" s="459" t="n">
        <v>0.023611905483871</v>
      </c>
      <c r="H35" s="459" t="n">
        <v>0.0269087496666667</v>
      </c>
      <c r="I35" s="459" t="n">
        <v>0.0268402487096774</v>
      </c>
      <c r="J35" s="459" t="n">
        <v>0.0268134629032258</v>
      </c>
      <c r="K35" s="459" t="n">
        <v>0.0209993613333333</v>
      </c>
      <c r="L35" s="459" t="n">
        <v>0.0188670658064516</v>
      </c>
      <c r="M35" s="459" t="n">
        <v>0.0183046393333333</v>
      </c>
      <c r="N35" s="459" t="n">
        <v>0.0170703474193548</v>
      </c>
      <c r="O35" s="459" t="n">
        <v>0.0189356364516129</v>
      </c>
      <c r="P35" s="459" t="n">
        <v>0.0204045182142857</v>
      </c>
      <c r="Q35" s="459" t="n">
        <v>0.0191845380645161</v>
      </c>
      <c r="R35" s="459" t="n">
        <v>0.017558835</v>
      </c>
      <c r="S35" s="459" t="n">
        <v>0.01738888</v>
      </c>
      <c r="T35" s="459" t="n">
        <v>0.0207649086666667</v>
      </c>
      <c r="U35" s="459" t="n">
        <v>0.0218722377419355</v>
      </c>
      <c r="V35" s="459" t="n">
        <v>0.0236666316129032</v>
      </c>
      <c r="W35" s="459" t="n">
        <v>0.024150604</v>
      </c>
      <c r="X35" s="459" t="n">
        <v>0.0219362432258065</v>
      </c>
      <c r="Y35" s="459" t="n">
        <v>0.021823205</v>
      </c>
      <c r="Z35" s="459" t="n">
        <v>0.0213399532258065</v>
      </c>
      <c r="AA35" s="459" t="n">
        <v>0.0204432716129032</v>
      </c>
      <c r="AB35" s="459" t="n">
        <v>0.0206297917857143</v>
      </c>
      <c r="AC35" s="459" t="n">
        <v>0.0236982519354839</v>
      </c>
      <c r="AD35" s="459" t="n">
        <v>0.0223139633333333</v>
      </c>
      <c r="AE35" s="459" t="n">
        <v>0.0238028632258065</v>
      </c>
      <c r="AF35" s="459" t="n">
        <v>0.0233174883333333</v>
      </c>
      <c r="AG35" s="459" t="n">
        <v>0.0224444370967742</v>
      </c>
      <c r="AH35" s="459" t="n">
        <v>0.0261838590322581</v>
      </c>
      <c r="AI35" s="459" t="n">
        <v>0.0237687</v>
      </c>
      <c r="AJ35" s="459" t="n">
        <v>0.0205642480645161</v>
      </c>
      <c r="AK35" s="459" t="n">
        <v>0.0229316493333333</v>
      </c>
      <c r="AL35" s="459" t="n">
        <v>0.0239904538709677</v>
      </c>
      <c r="AM35" s="459" t="n">
        <v>0.0213929967741936</v>
      </c>
      <c r="AN35" s="459" t="n">
        <v>0.0201484614285714</v>
      </c>
      <c r="AO35" s="459" t="n">
        <v>0.0227267841935484</v>
      </c>
      <c r="AP35" s="459" t="n">
        <v>0.022077832</v>
      </c>
      <c r="AQ35" s="459" t="n">
        <v>0.0192648851612903</v>
      </c>
      <c r="AR35" s="459" t="n">
        <v>0.0232695496666667</v>
      </c>
      <c r="AS35" s="459" t="n">
        <v>0.0245950990322581</v>
      </c>
      <c r="AT35" s="459" t="n">
        <v>0.0227702806451613</v>
      </c>
      <c r="AU35" s="459" t="n">
        <v>0.0223264043333333</v>
      </c>
      <c r="AV35" s="459" t="n">
        <v>0.0216019846129032</v>
      </c>
      <c r="AW35" s="459" t="n">
        <v>0.0215107</v>
      </c>
      <c r="AX35" s="459" t="n">
        <v>0.0224983</v>
      </c>
      <c r="AY35" s="460" t="n">
        <v>0.0218326</v>
      </c>
      <c r="AZ35" s="460" t="n">
        <v>0.0206019</v>
      </c>
      <c r="BA35" s="460" t="n">
        <v>0.0240007</v>
      </c>
      <c r="BB35" s="460" t="n">
        <v>0.0233063</v>
      </c>
      <c r="BC35" s="460" t="n">
        <v>0.0194285</v>
      </c>
      <c r="BD35" s="460" t="n">
        <v>0.0238784</v>
      </c>
      <c r="BE35" s="460" t="n">
        <v>0.0257935</v>
      </c>
      <c r="BF35" s="460" t="n">
        <v>0.0242236</v>
      </c>
      <c r="BG35" s="460" t="n">
        <v>0.0233321</v>
      </c>
      <c r="BH35" s="460" t="n">
        <v>0.0235399</v>
      </c>
      <c r="BI35" s="460" t="n">
        <v>0.022845</v>
      </c>
      <c r="BJ35" s="460" t="n">
        <v>0.0236087</v>
      </c>
      <c r="BK35" s="460" t="n">
        <v>0.0226398</v>
      </c>
      <c r="BL35" s="460" t="n">
        <v>0.0213226</v>
      </c>
      <c r="BM35" s="460" t="n">
        <v>0.0247213</v>
      </c>
      <c r="BN35" s="460" t="n">
        <v>0.0240321</v>
      </c>
      <c r="BO35" s="460" t="n">
        <v>0.0200421</v>
      </c>
      <c r="BP35" s="460" t="n">
        <v>0.0245316</v>
      </c>
      <c r="BQ35" s="460" t="n">
        <v>0.026394</v>
      </c>
      <c r="BR35" s="460" t="n">
        <v>0.024784</v>
      </c>
      <c r="BS35" s="460" t="n">
        <v>0.0239066</v>
      </c>
      <c r="BT35" s="460" t="n">
        <v>0.024155</v>
      </c>
      <c r="BU35" s="460" t="n">
        <v>0.0233471</v>
      </c>
      <c r="BV35" s="460" t="n">
        <v>0.0240964</v>
      </c>
    </row>
    <row r="36" customFormat="false" ht="11.1" hidden="false" customHeight="true" outlineLevel="0" collapsed="false">
      <c r="A36" s="457" t="s">
        <v>940</v>
      </c>
      <c r="B36" s="373" t="s">
        <v>901</v>
      </c>
      <c r="C36" s="459" t="n">
        <v>0.0107339148387097</v>
      </c>
      <c r="D36" s="459" t="n">
        <v>0.00959795379310345</v>
      </c>
      <c r="E36" s="459" t="n">
        <v>0.00923815322580645</v>
      </c>
      <c r="F36" s="459" t="n">
        <v>0.00835716733333333</v>
      </c>
      <c r="G36" s="459" t="n">
        <v>0.0075908535483871</v>
      </c>
      <c r="H36" s="459" t="n">
        <v>0.009106627</v>
      </c>
      <c r="I36" s="459" t="n">
        <v>0.00759758</v>
      </c>
      <c r="J36" s="459" t="n">
        <v>0.00799822483870968</v>
      </c>
      <c r="K36" s="459" t="n">
        <v>0.00918907833333333</v>
      </c>
      <c r="L36" s="459" t="n">
        <v>0.00799443</v>
      </c>
      <c r="M36" s="459" t="n">
        <v>0.007647584</v>
      </c>
      <c r="N36" s="459" t="n">
        <v>0.0105182048387097</v>
      </c>
      <c r="O36" s="459" t="n">
        <v>0.0104381661290323</v>
      </c>
      <c r="P36" s="459" t="n">
        <v>0.0106940085714286</v>
      </c>
      <c r="Q36" s="459" t="n">
        <v>0.00842563903225807</v>
      </c>
      <c r="R36" s="459" t="n">
        <v>0.00795279566666667</v>
      </c>
      <c r="S36" s="459" t="n">
        <v>0.00756738</v>
      </c>
      <c r="T36" s="459" t="n">
        <v>0.008135063</v>
      </c>
      <c r="U36" s="459" t="n">
        <v>0.0077008964516129</v>
      </c>
      <c r="V36" s="459" t="n">
        <v>0.00769373096774194</v>
      </c>
      <c r="W36" s="459" t="n">
        <v>0.00793515866666667</v>
      </c>
      <c r="X36" s="459" t="n">
        <v>0.00683604451612903</v>
      </c>
      <c r="Y36" s="459" t="n">
        <v>0.00717497366666667</v>
      </c>
      <c r="Z36" s="459" t="n">
        <v>0.00706539838709677</v>
      </c>
      <c r="AA36" s="459" t="n">
        <v>0.00724783838709677</v>
      </c>
      <c r="AB36" s="459" t="n">
        <v>0.00702301285714286</v>
      </c>
      <c r="AC36" s="459" t="n">
        <v>0.00525865806451613</v>
      </c>
      <c r="AD36" s="459" t="n">
        <v>0.00562921566666667</v>
      </c>
      <c r="AE36" s="459" t="n">
        <v>0.00583025096774194</v>
      </c>
      <c r="AF36" s="459" t="n">
        <v>0.006227459</v>
      </c>
      <c r="AG36" s="459" t="n">
        <v>0.00627403258064516</v>
      </c>
      <c r="AH36" s="459" t="n">
        <v>0.0060897135483871</v>
      </c>
      <c r="AI36" s="459" t="n">
        <v>0.00550679766666667</v>
      </c>
      <c r="AJ36" s="459" t="n">
        <v>0.00593476096774194</v>
      </c>
      <c r="AK36" s="459" t="n">
        <v>0.006518595</v>
      </c>
      <c r="AL36" s="459" t="n">
        <v>0.00675777806451613</v>
      </c>
      <c r="AM36" s="459" t="n">
        <v>0.00640279451612903</v>
      </c>
      <c r="AN36" s="459" t="n">
        <v>0.00540536785714286</v>
      </c>
      <c r="AO36" s="459" t="n">
        <v>0.00531335032258065</v>
      </c>
      <c r="AP36" s="459" t="n">
        <v>0.00540678766666667</v>
      </c>
      <c r="AQ36" s="459" t="n">
        <v>0.00450533290322581</v>
      </c>
      <c r="AR36" s="459" t="n">
        <v>0.00516717066666667</v>
      </c>
      <c r="AS36" s="459" t="n">
        <v>0.0051125435483871</v>
      </c>
      <c r="AT36" s="459" t="n">
        <v>0.00505046483870968</v>
      </c>
      <c r="AU36" s="459" t="n">
        <v>0.00553393366666667</v>
      </c>
      <c r="AV36" s="459" t="n">
        <v>0.00430218541935484</v>
      </c>
      <c r="AW36" s="459" t="n">
        <v>0.00579757</v>
      </c>
      <c r="AX36" s="459" t="n">
        <v>0.00566328</v>
      </c>
      <c r="AY36" s="460" t="n">
        <v>0.00632081</v>
      </c>
      <c r="AZ36" s="460" t="n">
        <v>0.00538492</v>
      </c>
      <c r="BA36" s="460" t="n">
        <v>0.00553666</v>
      </c>
      <c r="BB36" s="460" t="n">
        <v>0.00532985</v>
      </c>
      <c r="BC36" s="460" t="n">
        <v>0.00475896</v>
      </c>
      <c r="BD36" s="460" t="n">
        <v>0.00535249</v>
      </c>
      <c r="BE36" s="460" t="n">
        <v>0.00554852</v>
      </c>
      <c r="BF36" s="460" t="n">
        <v>0.00566013</v>
      </c>
      <c r="BG36" s="460" t="n">
        <v>0.00622635</v>
      </c>
      <c r="BH36" s="460" t="n">
        <v>0.00478695</v>
      </c>
      <c r="BI36" s="460" t="n">
        <v>0.006421</v>
      </c>
      <c r="BJ36" s="460" t="n">
        <v>0.00636758</v>
      </c>
      <c r="BK36" s="460" t="n">
        <v>0.00704917</v>
      </c>
      <c r="BL36" s="460" t="n">
        <v>0.00596666</v>
      </c>
      <c r="BM36" s="460" t="n">
        <v>0.00600326</v>
      </c>
      <c r="BN36" s="460" t="n">
        <v>0.00572339</v>
      </c>
      <c r="BO36" s="460" t="n">
        <v>0.00507954</v>
      </c>
      <c r="BP36" s="460" t="n">
        <v>0.00571333</v>
      </c>
      <c r="BQ36" s="460" t="n">
        <v>0.00593843</v>
      </c>
      <c r="BR36" s="460" t="n">
        <v>0.00600068</v>
      </c>
      <c r="BS36" s="460" t="n">
        <v>0.00655981</v>
      </c>
      <c r="BT36" s="460" t="n">
        <v>0.00505146</v>
      </c>
      <c r="BU36" s="460" t="n">
        <v>0.00666417</v>
      </c>
      <c r="BV36" s="460" t="n">
        <v>0.00656866</v>
      </c>
    </row>
    <row r="37" customFormat="false" ht="11.1" hidden="false" customHeight="true" outlineLevel="0" collapsed="false">
      <c r="A37" s="457"/>
      <c r="B37" s="461" t="s">
        <v>912</v>
      </c>
      <c r="C37" s="462"/>
      <c r="D37" s="462"/>
      <c r="E37" s="462"/>
      <c r="F37" s="462"/>
      <c r="G37" s="462"/>
      <c r="H37" s="462"/>
      <c r="I37" s="462"/>
      <c r="J37" s="462"/>
      <c r="K37" s="462"/>
      <c r="L37" s="462"/>
      <c r="M37" s="462"/>
      <c r="N37" s="462"/>
      <c r="O37" s="462"/>
      <c r="P37" s="462"/>
      <c r="Q37" s="462"/>
      <c r="R37" s="462"/>
      <c r="S37" s="462"/>
      <c r="T37" s="462"/>
      <c r="U37" s="462"/>
      <c r="V37" s="462"/>
      <c r="W37" s="462"/>
      <c r="X37" s="462"/>
      <c r="Y37" s="462"/>
      <c r="Z37" s="462"/>
      <c r="AA37" s="462"/>
      <c r="AB37" s="462"/>
      <c r="AC37" s="462"/>
      <c r="AD37" s="462"/>
      <c r="AE37" s="462"/>
      <c r="AF37" s="462"/>
      <c r="AG37" s="462"/>
      <c r="AH37" s="462"/>
      <c r="AI37" s="462"/>
      <c r="AJ37" s="462"/>
      <c r="AK37" s="462"/>
      <c r="AL37" s="462"/>
      <c r="AM37" s="462"/>
      <c r="AN37" s="462"/>
      <c r="AO37" s="462"/>
      <c r="AP37" s="462"/>
      <c r="AQ37" s="462"/>
      <c r="AR37" s="462"/>
      <c r="AS37" s="462"/>
      <c r="AT37" s="462"/>
      <c r="AU37" s="462"/>
      <c r="AV37" s="462"/>
      <c r="AW37" s="462"/>
      <c r="AX37" s="462"/>
      <c r="AY37" s="463"/>
      <c r="AZ37" s="463"/>
      <c r="BA37" s="463"/>
      <c r="BB37" s="463"/>
      <c r="BC37" s="463"/>
      <c r="BD37" s="463"/>
      <c r="BE37" s="463"/>
      <c r="BF37" s="463"/>
      <c r="BG37" s="463"/>
      <c r="BH37" s="463"/>
      <c r="BI37" s="463"/>
      <c r="BJ37" s="463"/>
      <c r="BK37" s="463"/>
      <c r="BL37" s="463"/>
      <c r="BM37" s="463"/>
      <c r="BN37" s="463"/>
      <c r="BO37" s="463"/>
      <c r="BP37" s="463"/>
      <c r="BQ37" s="463"/>
      <c r="BR37" s="463"/>
      <c r="BS37" s="463"/>
      <c r="BT37" s="463"/>
      <c r="BU37" s="463"/>
      <c r="BV37" s="463"/>
    </row>
    <row r="38" customFormat="false" ht="11.1" hidden="false" customHeight="true" outlineLevel="0" collapsed="false">
      <c r="A38" s="457" t="s">
        <v>941</v>
      </c>
      <c r="B38" s="458" t="s">
        <v>914</v>
      </c>
      <c r="C38" s="350" t="n">
        <v>0.00525970322580645</v>
      </c>
      <c r="D38" s="350" t="n">
        <v>0.00543110862068966</v>
      </c>
      <c r="E38" s="350" t="n">
        <v>0.00562453258064516</v>
      </c>
      <c r="F38" s="350" t="n">
        <v>0.00579154566666667</v>
      </c>
      <c r="G38" s="350" t="n">
        <v>0.0054719935483871</v>
      </c>
      <c r="H38" s="350" t="n">
        <v>0.00428167133333333</v>
      </c>
      <c r="I38" s="350" t="n">
        <v>0.00392321677419355</v>
      </c>
      <c r="J38" s="350" t="n">
        <v>0.00378556838709677</v>
      </c>
      <c r="K38" s="350" t="n">
        <v>0.00319458</v>
      </c>
      <c r="L38" s="350" t="n">
        <v>0.00307128774193548</v>
      </c>
      <c r="M38" s="350" t="n">
        <v>0.003961412</v>
      </c>
      <c r="N38" s="350" t="n">
        <v>0.00517048870967742</v>
      </c>
      <c r="O38" s="350" t="n">
        <v>0.00532728806451613</v>
      </c>
      <c r="P38" s="350" t="n">
        <v>0.00512948607142857</v>
      </c>
      <c r="Q38" s="350" t="n">
        <v>0.00623351935483871</v>
      </c>
      <c r="R38" s="350" t="n">
        <v>0.00635774333333333</v>
      </c>
      <c r="S38" s="350" t="n">
        <v>0.00603210838709677</v>
      </c>
      <c r="T38" s="350" t="n">
        <v>0.005645165</v>
      </c>
      <c r="U38" s="350" t="n">
        <v>0.0045067864516129</v>
      </c>
      <c r="V38" s="350" t="n">
        <v>0.00439670548387097</v>
      </c>
      <c r="W38" s="350" t="n">
        <v>0.003170167</v>
      </c>
      <c r="X38" s="350" t="n">
        <v>0.00437252032258065</v>
      </c>
      <c r="Y38" s="350" t="n">
        <v>0.00457210233333333</v>
      </c>
      <c r="Z38" s="350" t="n">
        <v>0.00565864096774194</v>
      </c>
      <c r="AA38" s="350" t="n">
        <v>0.00546479290322581</v>
      </c>
      <c r="AB38" s="350" t="n">
        <v>0.005801815</v>
      </c>
      <c r="AC38" s="350" t="n">
        <v>0.00605578096774194</v>
      </c>
      <c r="AD38" s="350" t="n">
        <v>0.00624408433333333</v>
      </c>
      <c r="AE38" s="350" t="n">
        <v>0.00530068451612903</v>
      </c>
      <c r="AF38" s="350" t="n">
        <v>0.00441635</v>
      </c>
      <c r="AG38" s="350" t="n">
        <v>0.00346372193548387</v>
      </c>
      <c r="AH38" s="350" t="n">
        <v>0.00319560290322581</v>
      </c>
      <c r="AI38" s="350" t="n">
        <v>0.002537415</v>
      </c>
      <c r="AJ38" s="350" t="n">
        <v>0.00379015387096774</v>
      </c>
      <c r="AK38" s="350" t="n">
        <v>0.004325639</v>
      </c>
      <c r="AL38" s="350" t="n">
        <v>0.0043271564516129</v>
      </c>
      <c r="AM38" s="350" t="n">
        <v>0.00443334806451613</v>
      </c>
      <c r="AN38" s="350" t="n">
        <v>0.00569997214285714</v>
      </c>
      <c r="AO38" s="350" t="n">
        <v>0.00607212774193548</v>
      </c>
      <c r="AP38" s="350" t="n">
        <v>0.00654949933333333</v>
      </c>
      <c r="AQ38" s="350" t="n">
        <v>0.00670708290322581</v>
      </c>
      <c r="AR38" s="350" t="n">
        <v>0.00489683633333333</v>
      </c>
      <c r="AS38" s="350" t="n">
        <v>0.0037984235483871</v>
      </c>
      <c r="AT38" s="350" t="n">
        <v>0.00321682064516129</v>
      </c>
      <c r="AU38" s="350" t="n">
        <v>0.00408486</v>
      </c>
      <c r="AV38" s="350" t="n">
        <v>0.00407980183870968</v>
      </c>
      <c r="AW38" s="350" t="n">
        <v>0.00393918</v>
      </c>
      <c r="AX38" s="350" t="n">
        <v>0.00403479</v>
      </c>
      <c r="AY38" s="351" t="n">
        <v>0.00450472</v>
      </c>
      <c r="AZ38" s="351" t="n">
        <v>0.00570911</v>
      </c>
      <c r="BA38" s="351" t="n">
        <v>0.00609401</v>
      </c>
      <c r="BB38" s="351" t="n">
        <v>0.00681488</v>
      </c>
      <c r="BC38" s="351" t="n">
        <v>0.00662465</v>
      </c>
      <c r="BD38" s="351" t="n">
        <v>0.00483924</v>
      </c>
      <c r="BE38" s="351" t="n">
        <v>0.00388171</v>
      </c>
      <c r="BF38" s="351" t="n">
        <v>0.00343113</v>
      </c>
      <c r="BG38" s="351" t="n">
        <v>0.00423348</v>
      </c>
      <c r="BH38" s="351" t="n">
        <v>0.00447693</v>
      </c>
      <c r="BI38" s="351" t="n">
        <v>0.00433465</v>
      </c>
      <c r="BJ38" s="351" t="n">
        <v>0.00433934</v>
      </c>
      <c r="BK38" s="351" t="n">
        <v>0.00474122</v>
      </c>
      <c r="BL38" s="351" t="n">
        <v>0.00593915</v>
      </c>
      <c r="BM38" s="351" t="n">
        <v>0.00635935</v>
      </c>
      <c r="BN38" s="351" t="n">
        <v>0.00714205</v>
      </c>
      <c r="BO38" s="351" t="n">
        <v>0.0069389</v>
      </c>
      <c r="BP38" s="351" t="n">
        <v>0.00507315</v>
      </c>
      <c r="BQ38" s="351" t="n">
        <v>0.00403947</v>
      </c>
      <c r="BR38" s="351" t="n">
        <v>0.00357547</v>
      </c>
      <c r="BS38" s="351" t="n">
        <v>0.0044185</v>
      </c>
      <c r="BT38" s="351" t="n">
        <v>0.00469926</v>
      </c>
      <c r="BU38" s="351" t="n">
        <v>0.00454302</v>
      </c>
      <c r="BV38" s="351" t="n">
        <v>0.00449565</v>
      </c>
    </row>
    <row r="39" customFormat="false" ht="11.1" hidden="false" customHeight="true" outlineLevel="0" collapsed="false">
      <c r="A39" s="457" t="s">
        <v>942</v>
      </c>
      <c r="B39" s="458" t="s">
        <v>922</v>
      </c>
      <c r="C39" s="350" t="n">
        <v>0.0766344896774194</v>
      </c>
      <c r="D39" s="350" t="n">
        <v>0.0736612675862069</v>
      </c>
      <c r="E39" s="350" t="n">
        <v>0.0721451874193548</v>
      </c>
      <c r="F39" s="350" t="n">
        <v>0.072457473</v>
      </c>
      <c r="G39" s="350" t="n">
        <v>0.0700981477419355</v>
      </c>
      <c r="H39" s="350" t="n">
        <v>0.0742938853333333</v>
      </c>
      <c r="I39" s="350" t="n">
        <v>0.0753928183870968</v>
      </c>
      <c r="J39" s="350" t="n">
        <v>0.0760655625806452</v>
      </c>
      <c r="K39" s="350" t="n">
        <v>0.0721067343333333</v>
      </c>
      <c r="L39" s="350" t="n">
        <v>0.0729226722580645</v>
      </c>
      <c r="M39" s="350" t="n">
        <v>0.0721620333333333</v>
      </c>
      <c r="N39" s="350" t="n">
        <v>0.0655833283870968</v>
      </c>
      <c r="O39" s="350" t="n">
        <v>0.0657735512903226</v>
      </c>
      <c r="P39" s="350" t="n">
        <v>0.0685233103571429</v>
      </c>
      <c r="Q39" s="350" t="n">
        <v>0.0662509696774194</v>
      </c>
      <c r="R39" s="350" t="n">
        <v>0.0647113503333333</v>
      </c>
      <c r="S39" s="350" t="n">
        <v>0.06401133</v>
      </c>
      <c r="T39" s="350" t="n">
        <v>0.0689284173333333</v>
      </c>
      <c r="U39" s="350" t="n">
        <v>0.072557444516129</v>
      </c>
      <c r="V39" s="350" t="n">
        <v>0.0752256719354839</v>
      </c>
      <c r="W39" s="350" t="n">
        <v>0.072253885</v>
      </c>
      <c r="X39" s="350" t="n">
        <v>0.0711471229032258</v>
      </c>
      <c r="Y39" s="350" t="n">
        <v>0.0727056483333333</v>
      </c>
      <c r="Z39" s="350" t="n">
        <v>0.0694056787096774</v>
      </c>
      <c r="AA39" s="350" t="n">
        <v>0.0681778074193548</v>
      </c>
      <c r="AB39" s="350" t="n">
        <v>0.0702346367857143</v>
      </c>
      <c r="AC39" s="350" t="n">
        <v>0.0693330983870968</v>
      </c>
      <c r="AD39" s="350" t="n">
        <v>0.0697886666666667</v>
      </c>
      <c r="AE39" s="350" t="n">
        <v>0.06649486</v>
      </c>
      <c r="AF39" s="350" t="n">
        <v>0.0712382286666667</v>
      </c>
      <c r="AG39" s="350" t="n">
        <v>0.0724432358064516</v>
      </c>
      <c r="AH39" s="350" t="n">
        <v>0.0723392390322581</v>
      </c>
      <c r="AI39" s="350" t="n">
        <v>0.0727215303333333</v>
      </c>
      <c r="AJ39" s="350" t="n">
        <v>0.0682075822580645</v>
      </c>
      <c r="AK39" s="350" t="n">
        <v>0.0714845583333334</v>
      </c>
      <c r="AL39" s="350" t="n">
        <v>0.0727494748387097</v>
      </c>
      <c r="AM39" s="350" t="n">
        <v>0.0732434706451613</v>
      </c>
      <c r="AN39" s="350" t="n">
        <v>0.0721902189285714</v>
      </c>
      <c r="AO39" s="350" t="n">
        <v>0.0695622606451613</v>
      </c>
      <c r="AP39" s="350" t="n">
        <v>0.0703987993333333</v>
      </c>
      <c r="AQ39" s="350" t="n">
        <v>0.0660188522580645</v>
      </c>
      <c r="AR39" s="350" t="n">
        <v>0.0773550986666667</v>
      </c>
      <c r="AS39" s="350" t="n">
        <v>0.0743249809677419</v>
      </c>
      <c r="AT39" s="350" t="n">
        <v>0.0731737270967742</v>
      </c>
      <c r="AU39" s="350" t="n">
        <v>0.0738358126666667</v>
      </c>
      <c r="AV39" s="350" t="n">
        <v>0.069368551516129</v>
      </c>
      <c r="AW39" s="350" t="n">
        <v>0.0688172</v>
      </c>
      <c r="AX39" s="350" t="n">
        <v>0.0673626</v>
      </c>
      <c r="AY39" s="351" t="n">
        <v>0.0741954</v>
      </c>
      <c r="AZ39" s="351" t="n">
        <v>0.0716237</v>
      </c>
      <c r="BA39" s="351" t="n">
        <v>0.0708824</v>
      </c>
      <c r="BB39" s="351" t="n">
        <v>0.0707214</v>
      </c>
      <c r="BC39" s="351" t="n">
        <v>0.0647703</v>
      </c>
      <c r="BD39" s="351" t="n">
        <v>0.0769428</v>
      </c>
      <c r="BE39" s="351" t="n">
        <v>0.0753857</v>
      </c>
      <c r="BF39" s="351" t="n">
        <v>0.0746185</v>
      </c>
      <c r="BG39" s="351" t="n">
        <v>0.0745535</v>
      </c>
      <c r="BH39" s="351" t="n">
        <v>0.0725894</v>
      </c>
      <c r="BI39" s="351" t="n">
        <v>0.0713927</v>
      </c>
      <c r="BJ39" s="351" t="n">
        <v>0.0693958</v>
      </c>
      <c r="BK39" s="351" t="n">
        <v>0.0758358</v>
      </c>
      <c r="BL39" s="351" t="n">
        <v>0.0731583</v>
      </c>
      <c r="BM39" s="351" t="n">
        <v>0.0722512</v>
      </c>
      <c r="BN39" s="351" t="n">
        <v>0.0722012</v>
      </c>
      <c r="BO39" s="351" t="n">
        <v>0.0660244</v>
      </c>
      <c r="BP39" s="351" t="n">
        <v>0.0782874</v>
      </c>
      <c r="BQ39" s="351" t="n">
        <v>0.0764774</v>
      </c>
      <c r="BR39" s="351" t="n">
        <v>0.0757125</v>
      </c>
      <c r="BS39" s="351" t="n">
        <v>0.0757094</v>
      </c>
      <c r="BT39" s="351" t="n">
        <v>0.0738402</v>
      </c>
      <c r="BU39" s="351" t="n">
        <v>0.0725607</v>
      </c>
      <c r="BV39" s="351" t="n">
        <v>0.0703993</v>
      </c>
    </row>
    <row r="40" customFormat="false" ht="11.1" hidden="false" customHeight="true" outlineLevel="0" collapsed="false">
      <c r="A40" s="457" t="s">
        <v>943</v>
      </c>
      <c r="B40" s="458" t="s">
        <v>944</v>
      </c>
      <c r="C40" s="350" t="n">
        <v>0.00196862677419355</v>
      </c>
      <c r="D40" s="350" t="n">
        <v>0.00282260172413793</v>
      </c>
      <c r="E40" s="350" t="n">
        <v>0.00226358419354839</v>
      </c>
      <c r="F40" s="350" t="n">
        <v>0.002249065</v>
      </c>
      <c r="G40" s="350" t="n">
        <v>0.00178950516129032</v>
      </c>
      <c r="H40" s="350" t="n">
        <v>0.00182131933333333</v>
      </c>
      <c r="I40" s="350" t="n">
        <v>0.00292688935483871</v>
      </c>
      <c r="J40" s="350" t="n">
        <v>0.00232901935483871</v>
      </c>
      <c r="K40" s="350" t="n">
        <v>0.00172906966666667</v>
      </c>
      <c r="L40" s="350" t="n">
        <v>0.00247777774193548</v>
      </c>
      <c r="M40" s="350" t="n">
        <v>0.00225588633333333</v>
      </c>
      <c r="N40" s="350" t="n">
        <v>0.00230519451612903</v>
      </c>
      <c r="O40" s="350" t="n">
        <v>0.0024187235483871</v>
      </c>
      <c r="P40" s="350" t="n">
        <v>0.00210361392857143</v>
      </c>
      <c r="Q40" s="350" t="n">
        <v>0.00208900548387097</v>
      </c>
      <c r="R40" s="350" t="n">
        <v>0.00210566666666667</v>
      </c>
      <c r="S40" s="350" t="n">
        <v>0.00143040612903226</v>
      </c>
      <c r="T40" s="350" t="n">
        <v>0.00152626533333333</v>
      </c>
      <c r="U40" s="350" t="n">
        <v>0.00178848967741935</v>
      </c>
      <c r="V40" s="350" t="n">
        <v>0.00177436516129032</v>
      </c>
      <c r="W40" s="350" t="n">
        <v>0.00174816333333333</v>
      </c>
      <c r="X40" s="350" t="n">
        <v>0.00232720290322581</v>
      </c>
      <c r="Y40" s="350" t="n">
        <v>0.00253244033333333</v>
      </c>
      <c r="Z40" s="350" t="n">
        <v>0.00250056064516129</v>
      </c>
      <c r="AA40" s="350" t="n">
        <v>0.00231983032258065</v>
      </c>
      <c r="AB40" s="350" t="n">
        <v>0.00230071678571429</v>
      </c>
      <c r="AC40" s="350" t="n">
        <v>0.00216473580645161</v>
      </c>
      <c r="AD40" s="350" t="n">
        <v>0.00268071766666667</v>
      </c>
      <c r="AE40" s="350" t="n">
        <v>0.00220982129032258</v>
      </c>
      <c r="AF40" s="350" t="n">
        <v>0.00225395166666667</v>
      </c>
      <c r="AG40" s="350" t="n">
        <v>0.00243009709677419</v>
      </c>
      <c r="AH40" s="350" t="n">
        <v>0.00251038516129032</v>
      </c>
      <c r="AI40" s="350" t="n">
        <v>0.002060005</v>
      </c>
      <c r="AJ40" s="350" t="n">
        <v>0.00270982129032258</v>
      </c>
      <c r="AK40" s="350" t="n">
        <v>0.00262859333333333</v>
      </c>
      <c r="AL40" s="350" t="n">
        <v>0.00228537741935484</v>
      </c>
      <c r="AM40" s="350" t="n">
        <v>0.00230118935483871</v>
      </c>
      <c r="AN40" s="350" t="n">
        <v>0.00228778321428571</v>
      </c>
      <c r="AO40" s="350" t="n">
        <v>0.00208325064516129</v>
      </c>
      <c r="AP40" s="350" t="n">
        <v>0.00206286566666667</v>
      </c>
      <c r="AQ40" s="350" t="n">
        <v>0.00240255032258065</v>
      </c>
      <c r="AR40" s="350" t="n">
        <v>0.00237659933333333</v>
      </c>
      <c r="AS40" s="350" t="n">
        <v>0.00246259096774194</v>
      </c>
      <c r="AT40" s="350" t="n">
        <v>0.00244987903225806</v>
      </c>
      <c r="AU40" s="350" t="n">
        <v>0.00252000933333333</v>
      </c>
      <c r="AV40" s="350" t="n">
        <v>0.00268941</v>
      </c>
      <c r="AW40" s="350" t="n">
        <v>0.00253312</v>
      </c>
      <c r="AX40" s="350" t="n">
        <v>0.00210143</v>
      </c>
      <c r="AY40" s="351" t="n">
        <v>0.00233615</v>
      </c>
      <c r="AZ40" s="351" t="n">
        <v>0.00228498</v>
      </c>
      <c r="BA40" s="351" t="n">
        <v>0.00214667</v>
      </c>
      <c r="BB40" s="351" t="n">
        <v>0.00208425</v>
      </c>
      <c r="BC40" s="351" t="n">
        <v>0.00237055</v>
      </c>
      <c r="BD40" s="351" t="n">
        <v>0.00238662</v>
      </c>
      <c r="BE40" s="351" t="n">
        <v>0.00252164</v>
      </c>
      <c r="BF40" s="351" t="n">
        <v>0.0025125</v>
      </c>
      <c r="BG40" s="351" t="n">
        <v>0.00255148</v>
      </c>
      <c r="BH40" s="351" t="n">
        <v>0.00243427</v>
      </c>
      <c r="BI40" s="351" t="n">
        <v>0.00261687</v>
      </c>
      <c r="BJ40" s="351" t="n">
        <v>0.00214335</v>
      </c>
      <c r="BK40" s="351" t="n">
        <v>0.00238743</v>
      </c>
      <c r="BL40" s="351" t="n">
        <v>0.0023311</v>
      </c>
      <c r="BM40" s="351" t="n">
        <v>0.00218504</v>
      </c>
      <c r="BN40" s="351" t="n">
        <v>0.00212382</v>
      </c>
      <c r="BO40" s="351" t="n">
        <v>0.00241096</v>
      </c>
      <c r="BP40" s="351" t="n">
        <v>0.00242467</v>
      </c>
      <c r="BQ40" s="351" t="n">
        <v>0.00255492</v>
      </c>
      <c r="BR40" s="351" t="n">
        <v>0.00254497</v>
      </c>
      <c r="BS40" s="351" t="n">
        <v>0.00258692</v>
      </c>
      <c r="BT40" s="351" t="n">
        <v>0.00246936</v>
      </c>
      <c r="BU40" s="351" t="n">
        <v>0.00265577</v>
      </c>
      <c r="BV40" s="351" t="n">
        <v>0.00217295</v>
      </c>
    </row>
    <row r="41" customFormat="false" ht="11.1" hidden="false" customHeight="true" outlineLevel="0" collapsed="false">
      <c r="A41" s="457" t="s">
        <v>945</v>
      </c>
      <c r="B41" s="458" t="s">
        <v>926</v>
      </c>
      <c r="C41" s="459" t="n">
        <v>0.0103545187096774</v>
      </c>
      <c r="D41" s="459" t="n">
        <v>0.0119304475862069</v>
      </c>
      <c r="E41" s="459" t="n">
        <v>0.0115916564516129</v>
      </c>
      <c r="F41" s="459" t="n">
        <v>0.0119975586666667</v>
      </c>
      <c r="G41" s="459" t="n">
        <v>0.0126964167741935</v>
      </c>
      <c r="H41" s="459" t="n">
        <v>0.0132519623333333</v>
      </c>
      <c r="I41" s="459" t="n">
        <v>0.0139526312903226</v>
      </c>
      <c r="J41" s="459" t="n">
        <v>0.0127996422580645</v>
      </c>
      <c r="K41" s="459" t="n">
        <v>0.0108875726666667</v>
      </c>
      <c r="L41" s="459" t="n">
        <v>0.00902574483870968</v>
      </c>
      <c r="M41" s="459" t="n">
        <v>0.00842399266666667</v>
      </c>
      <c r="N41" s="459" t="n">
        <v>0.00835362935483871</v>
      </c>
      <c r="O41" s="459" t="n">
        <v>0.01020248</v>
      </c>
      <c r="P41" s="459" t="n">
        <v>0.0116155182142857</v>
      </c>
      <c r="Q41" s="459" t="n">
        <v>0.0115407719354839</v>
      </c>
      <c r="R41" s="459" t="n">
        <v>0.011892611</v>
      </c>
      <c r="S41" s="459" t="n">
        <v>0.0129322764516129</v>
      </c>
      <c r="T41" s="459" t="n">
        <v>0.013144443</v>
      </c>
      <c r="U41" s="459" t="n">
        <v>0.0128872306451613</v>
      </c>
      <c r="V41" s="459" t="n">
        <v>0.0126931025806452</v>
      </c>
      <c r="W41" s="459" t="n">
        <v>0.0117290043333333</v>
      </c>
      <c r="X41" s="459" t="n">
        <v>0.0120898690322581</v>
      </c>
      <c r="Y41" s="459" t="n">
        <v>0.013319626</v>
      </c>
      <c r="Z41" s="459" t="n">
        <v>0.0124768658064516</v>
      </c>
      <c r="AA41" s="459" t="n">
        <v>0.0130452025806452</v>
      </c>
      <c r="AB41" s="459" t="n">
        <v>0.0130807621428571</v>
      </c>
      <c r="AC41" s="459" t="n">
        <v>0.0128042012903226</v>
      </c>
      <c r="AD41" s="459" t="n">
        <v>0.012740177</v>
      </c>
      <c r="AE41" s="459" t="n">
        <v>0.0130911893548387</v>
      </c>
      <c r="AF41" s="459" t="n">
        <v>0.0161549433333333</v>
      </c>
      <c r="AG41" s="459" t="n">
        <v>0.015547474516129</v>
      </c>
      <c r="AH41" s="459" t="n">
        <v>0.0155484474193548</v>
      </c>
      <c r="AI41" s="459" t="n">
        <v>0.0151641796666667</v>
      </c>
      <c r="AJ41" s="459" t="n">
        <v>0.0146617177419355</v>
      </c>
      <c r="AK41" s="459" t="n">
        <v>0.0145280533333333</v>
      </c>
      <c r="AL41" s="459" t="n">
        <v>0.0149689287096774</v>
      </c>
      <c r="AM41" s="459" t="n">
        <v>0.00836186677419355</v>
      </c>
      <c r="AN41" s="459" t="n">
        <v>0.00849711142857143</v>
      </c>
      <c r="AO41" s="459" t="n">
        <v>0.00903772483870968</v>
      </c>
      <c r="AP41" s="459" t="n">
        <v>0.00883932966666667</v>
      </c>
      <c r="AQ41" s="459" t="n">
        <v>0.0098098864516129</v>
      </c>
      <c r="AR41" s="459" t="n">
        <v>0.009414004</v>
      </c>
      <c r="AS41" s="459" t="n">
        <v>0.00984761032258064</v>
      </c>
      <c r="AT41" s="459" t="n">
        <v>0.00863922</v>
      </c>
      <c r="AU41" s="459" t="n">
        <v>0.00815801866666667</v>
      </c>
      <c r="AV41" s="459" t="n">
        <v>0.00860819448387097</v>
      </c>
      <c r="AW41" s="459" t="n">
        <v>0.0138597</v>
      </c>
      <c r="AX41" s="459" t="n">
        <v>0.0139304</v>
      </c>
      <c r="AY41" s="460" t="n">
        <v>0.00848745</v>
      </c>
      <c r="AZ41" s="460" t="n">
        <v>0.0084989</v>
      </c>
      <c r="BA41" s="460" t="n">
        <v>0.00941423</v>
      </c>
      <c r="BB41" s="460" t="n">
        <v>0.00894496</v>
      </c>
      <c r="BC41" s="460" t="n">
        <v>0.00971443</v>
      </c>
      <c r="BD41" s="460" t="n">
        <v>0.009519</v>
      </c>
      <c r="BE41" s="460" t="n">
        <v>0.0101594</v>
      </c>
      <c r="BF41" s="460" t="n">
        <v>0.00890046</v>
      </c>
      <c r="BG41" s="460" t="n">
        <v>0.00826953</v>
      </c>
      <c r="BH41" s="460" t="n">
        <v>0.00909731</v>
      </c>
      <c r="BI41" s="460" t="n">
        <v>0.0145013</v>
      </c>
      <c r="BJ41" s="460" t="n">
        <v>0.0143764</v>
      </c>
      <c r="BK41" s="460" t="n">
        <v>0.00866653</v>
      </c>
      <c r="BL41" s="460" t="n">
        <v>0.00865353</v>
      </c>
      <c r="BM41" s="460" t="n">
        <v>0.00957606</v>
      </c>
      <c r="BN41" s="460" t="n">
        <v>0.0090928</v>
      </c>
      <c r="BO41" s="460" t="n">
        <v>0.00987061</v>
      </c>
      <c r="BP41" s="460" t="n">
        <v>0.00964858</v>
      </c>
      <c r="BQ41" s="460" t="n">
        <v>0.0102782</v>
      </c>
      <c r="BR41" s="460" t="n">
        <v>0.00900717</v>
      </c>
      <c r="BS41" s="460" t="n">
        <v>0.00837686</v>
      </c>
      <c r="BT41" s="460" t="n">
        <v>0.00922418</v>
      </c>
      <c r="BU41" s="460" t="n">
        <v>0.0147358</v>
      </c>
      <c r="BV41" s="460" t="n">
        <v>0.0145707</v>
      </c>
    </row>
    <row r="42" customFormat="false" ht="11.1" hidden="false" customHeight="true" outlineLevel="0" collapsed="false">
      <c r="A42" s="457" t="s">
        <v>761</v>
      </c>
      <c r="B42" s="458" t="s">
        <v>946</v>
      </c>
      <c r="C42" s="350" t="n">
        <v>0.401724128709677</v>
      </c>
      <c r="D42" s="350" t="n">
        <v>0.385432055862069</v>
      </c>
      <c r="E42" s="350" t="n">
        <v>0.374225549354839</v>
      </c>
      <c r="F42" s="350" t="n">
        <v>0.368292964333333</v>
      </c>
      <c r="G42" s="350" t="n">
        <v>0.36838014</v>
      </c>
      <c r="H42" s="350" t="n">
        <v>0.394064209666667</v>
      </c>
      <c r="I42" s="350" t="n">
        <v>0.414683547096774</v>
      </c>
      <c r="J42" s="350" t="n">
        <v>0.408373538709677</v>
      </c>
      <c r="K42" s="350" t="n">
        <v>0.345338233</v>
      </c>
      <c r="L42" s="350" t="n">
        <v>0.359246524193548</v>
      </c>
      <c r="M42" s="350" t="n">
        <v>0.340037664333333</v>
      </c>
      <c r="N42" s="350" t="n">
        <v>0.334774648387097</v>
      </c>
      <c r="O42" s="350" t="n">
        <v>0.347084712580645</v>
      </c>
      <c r="P42" s="350" t="n">
        <v>0.358560619285714</v>
      </c>
      <c r="Q42" s="350" t="n">
        <v>0.344440941935484</v>
      </c>
      <c r="R42" s="350" t="n">
        <v>0.330331819333333</v>
      </c>
      <c r="S42" s="350" t="n">
        <v>0.32807175516129</v>
      </c>
      <c r="T42" s="350" t="n">
        <v>0.365765316</v>
      </c>
      <c r="U42" s="350" t="n">
        <v>0.386064748709677</v>
      </c>
      <c r="V42" s="350" t="n">
        <v>0.397210374193548</v>
      </c>
      <c r="W42" s="350" t="n">
        <v>0.384843939</v>
      </c>
      <c r="X42" s="350" t="n">
        <v>0.364152466451613</v>
      </c>
      <c r="Y42" s="350" t="n">
        <v>0.365826868666667</v>
      </c>
      <c r="Z42" s="350" t="n">
        <v>0.377696725483871</v>
      </c>
      <c r="AA42" s="350" t="n">
        <v>0.390973191612903</v>
      </c>
      <c r="AB42" s="350" t="n">
        <v>0.397077158571429</v>
      </c>
      <c r="AC42" s="350" t="n">
        <v>0.38503802</v>
      </c>
      <c r="AD42" s="350" t="n">
        <v>0.367805105333333</v>
      </c>
      <c r="AE42" s="350" t="n">
        <v>0.374659294516129</v>
      </c>
      <c r="AF42" s="350" t="n">
        <v>0.402509327333333</v>
      </c>
      <c r="AG42" s="350" t="n">
        <v>0.410267511290323</v>
      </c>
      <c r="AH42" s="350" t="n">
        <v>0.432102768064516</v>
      </c>
      <c r="AI42" s="350" t="n">
        <v>0.407923620333333</v>
      </c>
      <c r="AJ42" s="350" t="n">
        <v>0.372974178387097</v>
      </c>
      <c r="AK42" s="350" t="n">
        <v>0.383115020666667</v>
      </c>
      <c r="AL42" s="350" t="n">
        <v>0.412162806129032</v>
      </c>
      <c r="AM42" s="350" t="n">
        <v>0.398092487096774</v>
      </c>
      <c r="AN42" s="350" t="n">
        <v>0.391448528571429</v>
      </c>
      <c r="AO42" s="350" t="n">
        <v>0.370753484516129</v>
      </c>
      <c r="AP42" s="350" t="n">
        <v>0.369620027</v>
      </c>
      <c r="AQ42" s="350" t="n">
        <v>0.38134556516129</v>
      </c>
      <c r="AR42" s="350" t="n">
        <v>0.397361609666667</v>
      </c>
      <c r="AS42" s="350" t="n">
        <v>0.408677390322581</v>
      </c>
      <c r="AT42" s="350" t="n">
        <v>0.407675071290323</v>
      </c>
      <c r="AU42" s="350" t="n">
        <v>0.393662861</v>
      </c>
      <c r="AV42" s="350" t="n">
        <v>0.361865315935484</v>
      </c>
      <c r="AW42" s="350" t="n">
        <v>0.367518</v>
      </c>
      <c r="AX42" s="350" t="n">
        <v>0.3825465</v>
      </c>
      <c r="AY42" s="351" t="n">
        <v>0.403704</v>
      </c>
      <c r="AZ42" s="351" t="n">
        <v>0.3898486</v>
      </c>
      <c r="BA42" s="351" t="n">
        <v>0.3803636</v>
      </c>
      <c r="BB42" s="351" t="n">
        <v>0.3739715</v>
      </c>
      <c r="BC42" s="351" t="n">
        <v>0.375988</v>
      </c>
      <c r="BD42" s="351" t="n">
        <v>0.3982994</v>
      </c>
      <c r="BE42" s="351" t="n">
        <v>0.4180496</v>
      </c>
      <c r="BF42" s="351" t="n">
        <v>0.418299</v>
      </c>
      <c r="BG42" s="351" t="n">
        <v>0.3995673</v>
      </c>
      <c r="BH42" s="351" t="n">
        <v>0.3807371</v>
      </c>
      <c r="BI42" s="351" t="n">
        <v>0.3830647</v>
      </c>
      <c r="BJ42" s="351" t="n">
        <v>0.3944553</v>
      </c>
      <c r="BK42" s="351" t="n">
        <v>0.4130665</v>
      </c>
      <c r="BL42" s="351" t="n">
        <v>0.3982289</v>
      </c>
      <c r="BM42" s="351" t="n">
        <v>0.3876707</v>
      </c>
      <c r="BN42" s="351" t="n">
        <v>0.381602</v>
      </c>
      <c r="BO42" s="351" t="n">
        <v>0.3830199</v>
      </c>
      <c r="BP42" s="351" t="n">
        <v>0.4049516</v>
      </c>
      <c r="BQ42" s="351" t="n">
        <v>0.4239997</v>
      </c>
      <c r="BR42" s="351" t="n">
        <v>0.4241758</v>
      </c>
      <c r="BS42" s="351" t="n">
        <v>0.4056138</v>
      </c>
      <c r="BT42" s="351" t="n">
        <v>0.3870774</v>
      </c>
      <c r="BU42" s="351" t="n">
        <v>0.3892673</v>
      </c>
      <c r="BV42" s="351" t="n">
        <v>0.3998811</v>
      </c>
    </row>
    <row r="43" customFormat="false" ht="11.1" hidden="false" customHeight="true" outlineLevel="0" collapsed="false">
      <c r="A43" s="465" t="s">
        <v>757</v>
      </c>
      <c r="B43" s="466" t="s">
        <v>947</v>
      </c>
      <c r="C43" s="467" t="n">
        <v>11.7096267435484</v>
      </c>
      <c r="D43" s="467" t="n">
        <v>11.2105378331035</v>
      </c>
      <c r="E43" s="467" t="n">
        <v>10.4719306341935</v>
      </c>
      <c r="F43" s="467" t="n">
        <v>10.195501042</v>
      </c>
      <c r="G43" s="467" t="n">
        <v>10.4917678045161</v>
      </c>
      <c r="H43" s="467" t="n">
        <v>12.4369675643333</v>
      </c>
      <c r="I43" s="467" t="n">
        <v>12.99678504</v>
      </c>
      <c r="J43" s="467" t="n">
        <v>12.5479586722581</v>
      </c>
      <c r="K43" s="467" t="n">
        <v>11.2685376683333</v>
      </c>
      <c r="L43" s="467" t="n">
        <v>10.275720746129</v>
      </c>
      <c r="M43" s="467" t="n">
        <v>10.3348747073333</v>
      </c>
      <c r="N43" s="467" t="n">
        <v>11.0934920793548</v>
      </c>
      <c r="O43" s="467" t="n">
        <v>11.4513753629032</v>
      </c>
      <c r="P43" s="467" t="n">
        <v>10.7459784903571</v>
      </c>
      <c r="Q43" s="467" t="n">
        <v>10.0194504483871</v>
      </c>
      <c r="R43" s="467" t="n">
        <v>9.65124183966667</v>
      </c>
      <c r="S43" s="467" t="n">
        <v>10.04212491</v>
      </c>
      <c r="T43" s="467" t="n">
        <v>11.5886080443333</v>
      </c>
      <c r="U43" s="467" t="n">
        <v>12.0174911470968</v>
      </c>
      <c r="V43" s="467" t="n">
        <v>12.2974650645161</v>
      </c>
      <c r="W43" s="467" t="n">
        <v>10.9133537313333</v>
      </c>
      <c r="X43" s="467" t="n">
        <v>9.90452712064516</v>
      </c>
      <c r="Y43" s="467" t="n">
        <v>9.88782233333333</v>
      </c>
      <c r="Z43" s="467" t="n">
        <v>11.3066869445161</v>
      </c>
      <c r="AA43" s="467" t="n">
        <v>11.6437795803226</v>
      </c>
      <c r="AB43" s="467" t="n">
        <v>11.4190973825</v>
      </c>
      <c r="AC43" s="467" t="n">
        <v>10.0699238829032</v>
      </c>
      <c r="AD43" s="467" t="n">
        <v>9.593340887</v>
      </c>
      <c r="AE43" s="467" t="n">
        <v>10.5785965029032</v>
      </c>
      <c r="AF43" s="467" t="n">
        <v>12.525315948</v>
      </c>
      <c r="AG43" s="467" t="n">
        <v>13.21694969</v>
      </c>
      <c r="AH43" s="467" t="n">
        <v>13.1898114648387</v>
      </c>
      <c r="AI43" s="467" t="n">
        <v>11.5348390633333</v>
      </c>
      <c r="AJ43" s="467" t="n">
        <v>9.93292550483871</v>
      </c>
      <c r="AK43" s="467" t="n">
        <v>10.2003209713333</v>
      </c>
      <c r="AL43" s="467" t="n">
        <v>11.6812606880645</v>
      </c>
      <c r="AM43" s="467" t="n">
        <v>11.7372497458065</v>
      </c>
      <c r="AN43" s="467" t="n">
        <v>11.1911031178571</v>
      </c>
      <c r="AO43" s="467" t="n">
        <v>10.2932816090323</v>
      </c>
      <c r="AP43" s="467" t="n">
        <v>10.0997710543333</v>
      </c>
      <c r="AQ43" s="467" t="n">
        <v>10.4760015164516</v>
      </c>
      <c r="AR43" s="467" t="n">
        <v>12.2727706366667</v>
      </c>
      <c r="AS43" s="467" t="n">
        <v>13.5315915777419</v>
      </c>
      <c r="AT43" s="467" t="n">
        <v>13.1112479525806</v>
      </c>
      <c r="AU43" s="467" t="n">
        <v>11.2534978646667</v>
      </c>
      <c r="AV43" s="467" t="n">
        <v>9.98065568574194</v>
      </c>
      <c r="AW43" s="467" t="n">
        <v>10.24729</v>
      </c>
      <c r="AX43" s="467" t="n">
        <v>11.19036</v>
      </c>
      <c r="AY43" s="468" t="n">
        <v>11.77095</v>
      </c>
      <c r="AZ43" s="468" t="n">
        <v>11.2378</v>
      </c>
      <c r="BA43" s="468" t="n">
        <v>10.39638</v>
      </c>
      <c r="BB43" s="468" t="n">
        <v>10.06921</v>
      </c>
      <c r="BC43" s="468" t="n">
        <v>10.5252</v>
      </c>
      <c r="BD43" s="468" t="n">
        <v>12.22625</v>
      </c>
      <c r="BE43" s="468" t="n">
        <v>13.03846</v>
      </c>
      <c r="BF43" s="468" t="n">
        <v>13.00389</v>
      </c>
      <c r="BG43" s="468" t="n">
        <v>11.53856</v>
      </c>
      <c r="BH43" s="468" t="n">
        <v>10.33725</v>
      </c>
      <c r="BI43" s="468" t="n">
        <v>10.37027</v>
      </c>
      <c r="BJ43" s="468" t="n">
        <v>11.36728</v>
      </c>
      <c r="BK43" s="468" t="n">
        <v>11.87317</v>
      </c>
      <c r="BL43" s="468" t="n">
        <v>11.39847</v>
      </c>
      <c r="BM43" s="468" t="n">
        <v>10.58742</v>
      </c>
      <c r="BN43" s="468" t="n">
        <v>10.23216</v>
      </c>
      <c r="BO43" s="468" t="n">
        <v>10.70098</v>
      </c>
      <c r="BP43" s="468" t="n">
        <v>12.42355</v>
      </c>
      <c r="BQ43" s="468" t="n">
        <v>13.24862</v>
      </c>
      <c r="BR43" s="468" t="n">
        <v>13.2154</v>
      </c>
      <c r="BS43" s="468" t="n">
        <v>11.73054</v>
      </c>
      <c r="BT43" s="468" t="n">
        <v>10.50177</v>
      </c>
      <c r="BU43" s="468" t="n">
        <v>10.53011</v>
      </c>
      <c r="BV43" s="468" t="n">
        <v>11.52495</v>
      </c>
    </row>
    <row r="44" s="472" customFormat="true" ht="11.1" hidden="false" customHeight="true" outlineLevel="0" collapsed="false">
      <c r="A44" s="453"/>
      <c r="B44" s="469"/>
      <c r="C44" s="470"/>
      <c r="D44" s="470"/>
      <c r="E44" s="470"/>
      <c r="F44" s="470"/>
      <c r="G44" s="470"/>
      <c r="H44" s="470"/>
      <c r="I44" s="470"/>
      <c r="J44" s="470"/>
      <c r="K44" s="470"/>
      <c r="L44" s="470"/>
      <c r="M44" s="470"/>
      <c r="N44" s="470"/>
      <c r="O44" s="470"/>
      <c r="P44" s="470"/>
      <c r="Q44" s="470"/>
      <c r="R44" s="470"/>
      <c r="S44" s="470"/>
      <c r="T44" s="470"/>
      <c r="U44" s="470"/>
      <c r="V44" s="470"/>
      <c r="W44" s="470"/>
      <c r="X44" s="470"/>
      <c r="Y44" s="470"/>
      <c r="Z44" s="470"/>
      <c r="AA44" s="470"/>
      <c r="AB44" s="470"/>
      <c r="AC44" s="470"/>
      <c r="AD44" s="470"/>
      <c r="AE44" s="470"/>
      <c r="AF44" s="470"/>
      <c r="AG44" s="470"/>
      <c r="AH44" s="470"/>
      <c r="AI44" s="470"/>
      <c r="AJ44" s="470"/>
      <c r="AK44" s="470"/>
      <c r="AL44" s="470"/>
      <c r="AM44" s="470"/>
      <c r="AN44" s="470"/>
      <c r="AO44" s="470"/>
      <c r="AP44" s="470"/>
      <c r="AQ44" s="470"/>
      <c r="AR44" s="470"/>
      <c r="AS44" s="470"/>
      <c r="AT44" s="470"/>
      <c r="AU44" s="470"/>
      <c r="AV44" s="470"/>
      <c r="AW44" s="470"/>
      <c r="AX44" s="470"/>
      <c r="AY44" s="471"/>
      <c r="AZ44" s="471"/>
      <c r="BA44" s="471"/>
      <c r="BB44" s="471"/>
      <c r="BC44" s="471"/>
      <c r="BD44" s="471"/>
      <c r="BE44" s="471"/>
      <c r="BF44" s="471"/>
      <c r="BG44" s="471"/>
      <c r="BH44" s="471"/>
      <c r="BI44" s="471"/>
      <c r="BJ44" s="471"/>
      <c r="BK44" s="471"/>
      <c r="BL44" s="471"/>
      <c r="BM44" s="471"/>
      <c r="BN44" s="471"/>
      <c r="BO44" s="471"/>
      <c r="BP44" s="471"/>
      <c r="BQ44" s="471"/>
      <c r="BR44" s="471"/>
      <c r="BS44" s="471"/>
      <c r="BT44" s="471"/>
      <c r="BU44" s="471"/>
      <c r="BV44" s="471"/>
    </row>
    <row r="45" s="472" customFormat="true" ht="12" hidden="false" customHeight="true" outlineLevel="0" collapsed="false">
      <c r="A45" s="453"/>
      <c r="B45" s="87" t="s">
        <v>98</v>
      </c>
      <c r="C45" s="87"/>
      <c r="D45" s="87"/>
      <c r="E45" s="87"/>
      <c r="F45" s="87"/>
      <c r="G45" s="87"/>
      <c r="H45" s="87"/>
      <c r="I45" s="87"/>
      <c r="J45" s="87"/>
      <c r="K45" s="87"/>
      <c r="L45" s="87"/>
      <c r="M45" s="87"/>
      <c r="N45" s="87"/>
      <c r="O45" s="87"/>
      <c r="P45" s="87"/>
      <c r="Q45" s="87"/>
      <c r="AY45" s="473"/>
      <c r="AZ45" s="473"/>
      <c r="BA45" s="473"/>
      <c r="BB45" s="473"/>
      <c r="BC45" s="473"/>
      <c r="BD45" s="473"/>
      <c r="BE45" s="473"/>
      <c r="BF45" s="473"/>
      <c r="BG45" s="473"/>
      <c r="BH45" s="473"/>
      <c r="BI45" s="473"/>
      <c r="BJ45" s="473"/>
    </row>
    <row r="46" s="475" customFormat="true" ht="12" hidden="false" customHeight="true" outlineLevel="0" collapsed="false">
      <c r="A46" s="474"/>
      <c r="B46" s="359" t="s">
        <v>789</v>
      </c>
      <c r="C46" s="359"/>
      <c r="D46" s="359"/>
      <c r="E46" s="359"/>
      <c r="F46" s="359"/>
      <c r="G46" s="359"/>
      <c r="H46" s="359"/>
      <c r="I46" s="359"/>
      <c r="J46" s="359"/>
      <c r="K46" s="359"/>
      <c r="L46" s="359"/>
      <c r="M46" s="359"/>
      <c r="N46" s="359"/>
      <c r="O46" s="359"/>
      <c r="P46" s="359"/>
      <c r="Q46" s="359"/>
      <c r="AY46" s="476"/>
      <c r="AZ46" s="476"/>
      <c r="BA46" s="476"/>
      <c r="BB46" s="476"/>
      <c r="BC46" s="476"/>
      <c r="BD46" s="476"/>
      <c r="BE46" s="476"/>
      <c r="BF46" s="476"/>
      <c r="BG46" s="476"/>
      <c r="BH46" s="476"/>
      <c r="BI46" s="476"/>
      <c r="BJ46" s="476"/>
    </row>
    <row r="47" s="475" customFormat="true" ht="12" hidden="false" customHeight="true" outlineLevel="0" collapsed="false">
      <c r="A47" s="477"/>
      <c r="B47" s="359" t="s">
        <v>948</v>
      </c>
      <c r="C47" s="359"/>
      <c r="D47" s="359"/>
      <c r="E47" s="359"/>
      <c r="F47" s="359"/>
      <c r="G47" s="359"/>
      <c r="H47" s="359"/>
      <c r="I47" s="359"/>
      <c r="J47" s="359"/>
      <c r="K47" s="359"/>
      <c r="L47" s="359"/>
      <c r="M47" s="359"/>
      <c r="N47" s="359"/>
      <c r="O47" s="359"/>
      <c r="P47" s="359"/>
      <c r="Q47" s="359"/>
      <c r="AY47" s="476"/>
      <c r="AZ47" s="476"/>
      <c r="BA47" s="476"/>
      <c r="BB47" s="476"/>
      <c r="BC47" s="476"/>
      <c r="BD47" s="476"/>
      <c r="BE47" s="476"/>
      <c r="BF47" s="476"/>
      <c r="BG47" s="476"/>
      <c r="BH47" s="476"/>
      <c r="BI47" s="476"/>
      <c r="BJ47" s="476"/>
    </row>
    <row r="48" s="475" customFormat="true" ht="12" hidden="false" customHeight="true" outlineLevel="0" collapsed="false">
      <c r="A48" s="477"/>
      <c r="B48" s="478" t="s">
        <v>949</v>
      </c>
      <c r="C48" s="478"/>
      <c r="D48" s="478"/>
      <c r="E48" s="478"/>
      <c r="F48" s="478"/>
      <c r="G48" s="478"/>
      <c r="H48" s="478"/>
      <c r="I48" s="478"/>
      <c r="J48" s="478"/>
      <c r="K48" s="478"/>
      <c r="L48" s="478"/>
      <c r="M48" s="478"/>
      <c r="N48" s="478"/>
      <c r="O48" s="478"/>
      <c r="P48" s="478"/>
      <c r="Q48" s="478"/>
      <c r="AY48" s="476"/>
      <c r="AZ48" s="476"/>
      <c r="BA48" s="476"/>
      <c r="BB48" s="476"/>
      <c r="BC48" s="476"/>
      <c r="BD48" s="476"/>
      <c r="BE48" s="476"/>
      <c r="BF48" s="476"/>
      <c r="BG48" s="476"/>
      <c r="BH48" s="476"/>
      <c r="BI48" s="476"/>
      <c r="BJ48" s="476"/>
    </row>
    <row r="49" s="475" customFormat="true" ht="22.15" hidden="false" customHeight="true" outlineLevel="0" collapsed="false">
      <c r="A49" s="477"/>
      <c r="B49" s="478" t="s">
        <v>950</v>
      </c>
      <c r="C49" s="478"/>
      <c r="D49" s="478"/>
      <c r="E49" s="478"/>
      <c r="F49" s="478"/>
      <c r="G49" s="478"/>
      <c r="H49" s="478"/>
      <c r="I49" s="478"/>
      <c r="J49" s="478"/>
      <c r="K49" s="478"/>
      <c r="L49" s="478"/>
      <c r="M49" s="478"/>
      <c r="N49" s="478"/>
      <c r="O49" s="478"/>
      <c r="P49" s="478"/>
      <c r="Q49" s="478"/>
      <c r="AY49" s="476"/>
      <c r="AZ49" s="476"/>
      <c r="BA49" s="476"/>
      <c r="BB49" s="476"/>
      <c r="BC49" s="476"/>
      <c r="BD49" s="476"/>
      <c r="BE49" s="476"/>
      <c r="BF49" s="476"/>
      <c r="BG49" s="476"/>
      <c r="BH49" s="476"/>
      <c r="BI49" s="476"/>
      <c r="BJ49" s="476"/>
    </row>
    <row r="50" s="475" customFormat="true" ht="22.5" hidden="false" customHeight="true" outlineLevel="0" collapsed="false">
      <c r="A50" s="477"/>
      <c r="B50" s="478" t="s">
        <v>951</v>
      </c>
      <c r="C50" s="478"/>
      <c r="D50" s="478"/>
      <c r="E50" s="478"/>
      <c r="F50" s="478"/>
      <c r="G50" s="478"/>
      <c r="H50" s="478"/>
      <c r="I50" s="478"/>
      <c r="J50" s="478"/>
      <c r="K50" s="478"/>
      <c r="L50" s="478"/>
      <c r="M50" s="478"/>
      <c r="N50" s="478"/>
      <c r="O50" s="478"/>
      <c r="P50" s="478"/>
      <c r="Q50" s="478"/>
      <c r="AY50" s="476"/>
      <c r="AZ50" s="476"/>
      <c r="BA50" s="476"/>
      <c r="BB50" s="476"/>
      <c r="BC50" s="476"/>
      <c r="BD50" s="476"/>
      <c r="BE50" s="476"/>
      <c r="BF50" s="476"/>
      <c r="BG50" s="476"/>
      <c r="BH50" s="476"/>
      <c r="BI50" s="476"/>
      <c r="BJ50" s="476"/>
    </row>
    <row r="51" s="475" customFormat="true" ht="12" hidden="false" customHeight="true" outlineLevel="0" collapsed="false">
      <c r="A51" s="477"/>
      <c r="B51" s="93" t="s">
        <v>107</v>
      </c>
      <c r="C51" s="93"/>
      <c r="D51" s="93"/>
      <c r="E51" s="93"/>
      <c r="F51" s="93"/>
      <c r="G51" s="93"/>
      <c r="H51" s="93"/>
      <c r="I51" s="93"/>
      <c r="J51" s="93"/>
      <c r="K51" s="93"/>
      <c r="L51" s="93"/>
      <c r="M51" s="93"/>
      <c r="N51" s="93"/>
      <c r="O51" s="93"/>
      <c r="P51" s="93"/>
      <c r="Q51" s="93"/>
      <c r="AY51" s="476"/>
      <c r="AZ51" s="476"/>
      <c r="BA51" s="476"/>
      <c r="BB51" s="476"/>
      <c r="BC51" s="476"/>
      <c r="BD51" s="476"/>
      <c r="BE51" s="476"/>
      <c r="BF51" s="476"/>
      <c r="BG51" s="476"/>
      <c r="BH51" s="476"/>
      <c r="BI51" s="476"/>
      <c r="BJ51" s="476"/>
    </row>
    <row r="52" s="475" customFormat="true" ht="12" hidden="false" customHeight="true" outlineLevel="0" collapsed="false">
      <c r="A52" s="477"/>
      <c r="B52" s="95" t="s">
        <v>952</v>
      </c>
      <c r="C52" s="95"/>
      <c r="D52" s="95"/>
      <c r="E52" s="95"/>
      <c r="F52" s="95"/>
      <c r="G52" s="95"/>
      <c r="H52" s="95"/>
      <c r="I52" s="95"/>
      <c r="J52" s="95"/>
      <c r="K52" s="95"/>
      <c r="L52" s="95"/>
      <c r="M52" s="95"/>
      <c r="N52" s="95"/>
      <c r="O52" s="95"/>
      <c r="P52" s="95"/>
      <c r="Q52" s="95"/>
      <c r="AY52" s="476"/>
      <c r="AZ52" s="476"/>
      <c r="BA52" s="476"/>
      <c r="BB52" s="476"/>
      <c r="BC52" s="476"/>
      <c r="BD52" s="476"/>
      <c r="BE52" s="476"/>
      <c r="BF52" s="476"/>
      <c r="BG52" s="476"/>
      <c r="BH52" s="476"/>
      <c r="BI52" s="476"/>
      <c r="BJ52" s="476"/>
    </row>
    <row r="53" s="475" customFormat="true" ht="21.6" hidden="false" customHeight="true" outlineLevel="0" collapsed="false">
      <c r="A53" s="477"/>
      <c r="B53" s="93" t="s">
        <v>793</v>
      </c>
      <c r="C53" s="93"/>
      <c r="D53" s="93"/>
      <c r="E53" s="93"/>
      <c r="F53" s="93"/>
      <c r="G53" s="93"/>
      <c r="H53" s="93"/>
      <c r="I53" s="93"/>
      <c r="J53" s="93"/>
      <c r="K53" s="93"/>
      <c r="L53" s="93"/>
      <c r="M53" s="93"/>
      <c r="N53" s="93"/>
      <c r="O53" s="93"/>
      <c r="P53" s="93"/>
      <c r="Q53" s="93"/>
      <c r="AY53" s="476"/>
      <c r="AZ53" s="476"/>
      <c r="BA53" s="476"/>
      <c r="BB53" s="476"/>
      <c r="BC53" s="476"/>
      <c r="BD53" s="476"/>
      <c r="BE53" s="476"/>
      <c r="BF53" s="476"/>
      <c r="BG53" s="476"/>
      <c r="BH53" s="476"/>
      <c r="BI53" s="476"/>
      <c r="BJ53" s="476"/>
    </row>
    <row r="54" s="475" customFormat="true" ht="12" hidden="false" customHeight="true" outlineLevel="0" collapsed="false">
      <c r="A54" s="477"/>
      <c r="B54" s="95" t="s">
        <v>111</v>
      </c>
      <c r="C54" s="95"/>
      <c r="D54" s="95"/>
      <c r="E54" s="95"/>
      <c r="F54" s="95"/>
      <c r="G54" s="95"/>
      <c r="H54" s="95"/>
      <c r="I54" s="95"/>
      <c r="J54" s="95"/>
      <c r="K54" s="95"/>
      <c r="L54" s="95"/>
      <c r="M54" s="95"/>
      <c r="N54" s="95"/>
      <c r="O54" s="95"/>
      <c r="P54" s="95"/>
      <c r="Q54" s="95"/>
      <c r="AY54" s="476"/>
      <c r="AZ54" s="476"/>
      <c r="BA54" s="476"/>
      <c r="BB54" s="476"/>
      <c r="BC54" s="476"/>
      <c r="BD54" s="476"/>
      <c r="BE54" s="476"/>
      <c r="BF54" s="476"/>
      <c r="BG54" s="476"/>
      <c r="BH54" s="476"/>
      <c r="BI54" s="476"/>
      <c r="BJ54" s="476"/>
    </row>
    <row r="55" s="396" customFormat="true" ht="12" hidden="false" customHeight="true" outlineLevel="0" collapsed="false">
      <c r="A55" s="131"/>
      <c r="B55" s="132" t="s">
        <v>173</v>
      </c>
      <c r="C55" s="132"/>
      <c r="D55" s="132"/>
      <c r="E55" s="132"/>
      <c r="F55" s="132"/>
      <c r="G55" s="132"/>
      <c r="H55" s="132"/>
      <c r="I55" s="132"/>
      <c r="J55" s="132"/>
      <c r="K55" s="132"/>
      <c r="L55" s="132"/>
      <c r="M55" s="132"/>
      <c r="N55" s="132"/>
      <c r="O55" s="132"/>
      <c r="P55" s="132"/>
      <c r="Q55" s="132"/>
      <c r="AY55" s="397"/>
      <c r="AZ55" s="397"/>
      <c r="BA55" s="397"/>
      <c r="BB55" s="397"/>
      <c r="BC55" s="397"/>
      <c r="BD55" s="397"/>
      <c r="BE55" s="397"/>
      <c r="BF55" s="397"/>
      <c r="BG55" s="397"/>
      <c r="BH55" s="397"/>
      <c r="BI55" s="397"/>
      <c r="BJ55" s="397"/>
    </row>
    <row r="56" customFormat="false" ht="11.25" hidden="false" customHeight="false" outlineLevel="0" collapsed="false">
      <c r="BK56" s="450"/>
      <c r="BL56" s="450"/>
      <c r="BM56" s="450"/>
      <c r="BN56" s="450"/>
      <c r="BO56" s="450"/>
      <c r="BP56" s="450"/>
      <c r="BQ56" s="450"/>
      <c r="BR56" s="450"/>
      <c r="BS56" s="450"/>
      <c r="BT56" s="450"/>
      <c r="BU56" s="450"/>
      <c r="BV56" s="450"/>
    </row>
    <row r="57" customFormat="false" ht="11.25" hidden="false" customHeight="false" outlineLevel="0" collapsed="false">
      <c r="BK57" s="450"/>
      <c r="BL57" s="450"/>
      <c r="BM57" s="450"/>
      <c r="BN57" s="450"/>
      <c r="BO57" s="450"/>
      <c r="BP57" s="450"/>
      <c r="BQ57" s="450"/>
      <c r="BR57" s="450"/>
      <c r="BS57" s="450"/>
      <c r="BT57" s="450"/>
      <c r="BU57" s="450"/>
      <c r="BV57" s="450"/>
    </row>
    <row r="58" customFormat="false" ht="11.25" hidden="false" customHeight="false" outlineLevel="0" collapsed="false">
      <c r="BK58" s="450"/>
      <c r="BL58" s="450"/>
      <c r="BM58" s="450"/>
      <c r="BN58" s="450"/>
      <c r="BO58" s="450"/>
      <c r="BP58" s="450"/>
      <c r="BQ58" s="450"/>
      <c r="BR58" s="450"/>
      <c r="BS58" s="450"/>
      <c r="BT58" s="450"/>
      <c r="BU58" s="450"/>
      <c r="BV58" s="450"/>
    </row>
    <row r="59" customFormat="false" ht="11.25" hidden="false" customHeight="false" outlineLevel="0" collapsed="false">
      <c r="BK59" s="450"/>
      <c r="BL59" s="450"/>
      <c r="BM59" s="450"/>
      <c r="BN59" s="450"/>
      <c r="BO59" s="450"/>
      <c r="BP59" s="450"/>
      <c r="BQ59" s="450"/>
      <c r="BR59" s="450"/>
      <c r="BS59" s="450"/>
      <c r="BT59" s="450"/>
      <c r="BU59" s="450"/>
      <c r="BV59" s="450"/>
    </row>
    <row r="60" customFormat="false" ht="11.25" hidden="false" customHeight="false" outlineLevel="0" collapsed="false">
      <c r="BK60" s="450"/>
      <c r="BL60" s="450"/>
      <c r="BM60" s="450"/>
      <c r="BN60" s="450"/>
      <c r="BO60" s="450"/>
      <c r="BP60" s="450"/>
      <c r="BQ60" s="450"/>
      <c r="BR60" s="450"/>
      <c r="BS60" s="450"/>
      <c r="BT60" s="450"/>
      <c r="BU60" s="450"/>
      <c r="BV60" s="450"/>
    </row>
    <row r="61" customFormat="false" ht="11.25" hidden="false" customHeight="false" outlineLevel="0" collapsed="false">
      <c r="BK61" s="450"/>
      <c r="BL61" s="450"/>
      <c r="BM61" s="450"/>
      <c r="BN61" s="450"/>
      <c r="BO61" s="450"/>
      <c r="BP61" s="450"/>
      <c r="BQ61" s="450"/>
      <c r="BR61" s="450"/>
      <c r="BS61" s="450"/>
      <c r="BT61" s="450"/>
      <c r="BU61" s="450"/>
      <c r="BV61" s="450"/>
    </row>
    <row r="62" customFormat="false" ht="11.25" hidden="false" customHeight="false" outlineLevel="0" collapsed="false">
      <c r="BK62" s="450"/>
      <c r="BL62" s="450"/>
      <c r="BM62" s="450"/>
      <c r="BN62" s="450"/>
      <c r="BO62" s="450"/>
      <c r="BP62" s="450"/>
      <c r="BQ62" s="450"/>
      <c r="BR62" s="450"/>
      <c r="BS62" s="450"/>
      <c r="BT62" s="450"/>
      <c r="BU62" s="450"/>
      <c r="BV62" s="450"/>
    </row>
    <row r="63" customFormat="false" ht="11.25" hidden="false" customHeight="false" outlineLevel="0" collapsed="false">
      <c r="BK63" s="450"/>
      <c r="BL63" s="450"/>
      <c r="BM63" s="450"/>
      <c r="BN63" s="450"/>
      <c r="BO63" s="450"/>
      <c r="BP63" s="450"/>
      <c r="BQ63" s="450"/>
      <c r="BR63" s="450"/>
      <c r="BS63" s="450"/>
      <c r="BT63" s="450"/>
      <c r="BU63" s="450"/>
      <c r="BV63" s="450"/>
    </row>
    <row r="64" customFormat="false" ht="11.25" hidden="false" customHeight="false" outlineLevel="0" collapsed="false">
      <c r="BK64" s="450"/>
      <c r="BL64" s="450"/>
      <c r="BM64" s="450"/>
      <c r="BN64" s="450"/>
      <c r="BO64" s="450"/>
      <c r="BP64" s="450"/>
      <c r="BQ64" s="450"/>
      <c r="BR64" s="450"/>
      <c r="BS64" s="450"/>
      <c r="BT64" s="450"/>
      <c r="BU64" s="450"/>
      <c r="BV64" s="450"/>
    </row>
    <row r="65" customFormat="false" ht="11.25" hidden="false" customHeight="false" outlineLevel="0" collapsed="false">
      <c r="BK65" s="450"/>
      <c r="BL65" s="450"/>
      <c r="BM65" s="450"/>
      <c r="BN65" s="450"/>
      <c r="BO65" s="450"/>
      <c r="BP65" s="450"/>
      <c r="BQ65" s="450"/>
      <c r="BR65" s="450"/>
      <c r="BS65" s="450"/>
      <c r="BT65" s="450"/>
      <c r="BU65" s="450"/>
      <c r="BV65" s="450"/>
    </row>
    <row r="66" customFormat="false" ht="11.25" hidden="false" customHeight="false" outlineLevel="0" collapsed="false">
      <c r="BK66" s="450"/>
      <c r="BL66" s="450"/>
      <c r="BM66" s="450"/>
      <c r="BN66" s="450"/>
      <c r="BO66" s="450"/>
      <c r="BP66" s="450"/>
      <c r="BQ66" s="450"/>
      <c r="BR66" s="450"/>
      <c r="BS66" s="450"/>
      <c r="BT66" s="450"/>
      <c r="BU66" s="450"/>
      <c r="BV66" s="450"/>
    </row>
    <row r="67" customFormat="false" ht="11.25" hidden="false" customHeight="false" outlineLevel="0" collapsed="false">
      <c r="BK67" s="450"/>
      <c r="BL67" s="450"/>
      <c r="BM67" s="450"/>
      <c r="BN67" s="450"/>
      <c r="BO67" s="450"/>
      <c r="BP67" s="450"/>
      <c r="BQ67" s="450"/>
      <c r="BR67" s="450"/>
      <c r="BS67" s="450"/>
      <c r="BT67" s="450"/>
      <c r="BU67" s="450"/>
      <c r="BV67" s="450"/>
    </row>
    <row r="68" customFormat="false" ht="11.25" hidden="false" customHeight="false" outlineLevel="0" collapsed="false">
      <c r="BK68" s="450"/>
      <c r="BL68" s="450"/>
      <c r="BM68" s="450"/>
      <c r="BN68" s="450"/>
      <c r="BO68" s="450"/>
      <c r="BP68" s="450"/>
      <c r="BQ68" s="450"/>
      <c r="BR68" s="450"/>
      <c r="BS68" s="450"/>
      <c r="BT68" s="450"/>
      <c r="BU68" s="450"/>
      <c r="BV68" s="450"/>
    </row>
    <row r="69" customFormat="false" ht="11.25" hidden="false" customHeight="false" outlineLevel="0" collapsed="false">
      <c r="BK69" s="450"/>
      <c r="BL69" s="450"/>
      <c r="BM69" s="450"/>
      <c r="BN69" s="450"/>
      <c r="BO69" s="450"/>
      <c r="BP69" s="450"/>
      <c r="BQ69" s="450"/>
      <c r="BR69" s="450"/>
      <c r="BS69" s="450"/>
      <c r="BT69" s="450"/>
      <c r="BU69" s="450"/>
      <c r="BV69" s="450"/>
    </row>
    <row r="70" customFormat="false" ht="11.25" hidden="false" customHeight="false" outlineLevel="0" collapsed="false">
      <c r="BK70" s="450"/>
      <c r="BL70" s="450"/>
      <c r="BM70" s="450"/>
      <c r="BN70" s="450"/>
      <c r="BO70" s="450"/>
      <c r="BP70" s="450"/>
      <c r="BQ70" s="450"/>
      <c r="BR70" s="450"/>
      <c r="BS70" s="450"/>
      <c r="BT70" s="450"/>
      <c r="BU70" s="450"/>
      <c r="BV70" s="450"/>
    </row>
    <row r="71" customFormat="false" ht="11.25" hidden="false" customHeight="false" outlineLevel="0" collapsed="false">
      <c r="BK71" s="450"/>
      <c r="BL71" s="450"/>
      <c r="BM71" s="450"/>
      <c r="BN71" s="450"/>
      <c r="BO71" s="450"/>
      <c r="BP71" s="450"/>
      <c r="BQ71" s="450"/>
      <c r="BR71" s="450"/>
      <c r="BS71" s="450"/>
      <c r="BT71" s="450"/>
      <c r="BU71" s="450"/>
      <c r="BV71" s="450"/>
    </row>
    <row r="72" customFormat="false" ht="11.25" hidden="false" customHeight="false" outlineLevel="0" collapsed="false">
      <c r="BK72" s="450"/>
      <c r="BL72" s="450"/>
      <c r="BM72" s="450"/>
      <c r="BN72" s="450"/>
      <c r="BO72" s="450"/>
      <c r="BP72" s="450"/>
      <c r="BQ72" s="450"/>
      <c r="BR72" s="450"/>
      <c r="BS72" s="450"/>
      <c r="BT72" s="450"/>
      <c r="BU72" s="450"/>
      <c r="BV72" s="450"/>
    </row>
    <row r="73" customFormat="false" ht="11.25" hidden="false" customHeight="false" outlineLevel="0" collapsed="false">
      <c r="BK73" s="450"/>
      <c r="BL73" s="450"/>
      <c r="BM73" s="450"/>
      <c r="BN73" s="450"/>
      <c r="BO73" s="450"/>
      <c r="BP73" s="450"/>
      <c r="BQ73" s="450"/>
      <c r="BR73" s="450"/>
      <c r="BS73" s="450"/>
      <c r="BT73" s="450"/>
      <c r="BU73" s="450"/>
      <c r="BV73" s="450"/>
    </row>
    <row r="74" customFormat="false" ht="11.25" hidden="false" customHeight="false" outlineLevel="0" collapsed="false">
      <c r="BK74" s="450"/>
      <c r="BL74" s="450"/>
      <c r="BM74" s="450"/>
      <c r="BN74" s="450"/>
      <c r="BO74" s="450"/>
      <c r="BP74" s="450"/>
      <c r="BQ74" s="450"/>
      <c r="BR74" s="450"/>
      <c r="BS74" s="450"/>
      <c r="BT74" s="450"/>
      <c r="BU74" s="450"/>
      <c r="BV74" s="450"/>
    </row>
    <row r="75" customFormat="false" ht="11.25" hidden="false" customHeight="false" outlineLevel="0" collapsed="false">
      <c r="BK75" s="450"/>
      <c r="BL75" s="450"/>
      <c r="BM75" s="450"/>
      <c r="BN75" s="450"/>
      <c r="BO75" s="450"/>
      <c r="BP75" s="450"/>
      <c r="BQ75" s="450"/>
      <c r="BR75" s="450"/>
      <c r="BS75" s="450"/>
      <c r="BT75" s="450"/>
      <c r="BU75" s="450"/>
      <c r="BV75" s="450"/>
    </row>
    <row r="76" customFormat="false" ht="11.25" hidden="false" customHeight="false" outlineLevel="0" collapsed="false">
      <c r="BK76" s="450"/>
      <c r="BL76" s="450"/>
      <c r="BM76" s="450"/>
      <c r="BN76" s="450"/>
      <c r="BO76" s="450"/>
      <c r="BP76" s="450"/>
      <c r="BQ76" s="450"/>
      <c r="BR76" s="450"/>
      <c r="BS76" s="450"/>
      <c r="BT76" s="450"/>
      <c r="BU76" s="450"/>
      <c r="BV76" s="450"/>
    </row>
    <row r="77" customFormat="false" ht="11.25" hidden="false" customHeight="false" outlineLevel="0" collapsed="false">
      <c r="BK77" s="450"/>
      <c r="BL77" s="450"/>
      <c r="BM77" s="450"/>
      <c r="BN77" s="450"/>
      <c r="BO77" s="450"/>
      <c r="BP77" s="450"/>
      <c r="BQ77" s="450"/>
      <c r="BR77" s="450"/>
      <c r="BS77" s="450"/>
      <c r="BT77" s="450"/>
      <c r="BU77" s="450"/>
      <c r="BV77" s="450"/>
    </row>
    <row r="78" customFormat="false" ht="11.25" hidden="false" customHeight="false" outlineLevel="0" collapsed="false">
      <c r="BK78" s="450"/>
      <c r="BL78" s="450"/>
      <c r="BM78" s="450"/>
      <c r="BN78" s="450"/>
      <c r="BO78" s="450"/>
      <c r="BP78" s="450"/>
      <c r="BQ78" s="450"/>
      <c r="BR78" s="450"/>
      <c r="BS78" s="450"/>
      <c r="BT78" s="450"/>
      <c r="BU78" s="450"/>
      <c r="BV78" s="450"/>
    </row>
    <row r="79" customFormat="false" ht="11.25" hidden="false" customHeight="false" outlineLevel="0" collapsed="false">
      <c r="BK79" s="450"/>
      <c r="BL79" s="450"/>
      <c r="BM79" s="450"/>
      <c r="BN79" s="450"/>
      <c r="BO79" s="450"/>
      <c r="BP79" s="450"/>
      <c r="BQ79" s="450"/>
      <c r="BR79" s="450"/>
      <c r="BS79" s="450"/>
      <c r="BT79" s="450"/>
      <c r="BU79" s="450"/>
      <c r="BV79" s="450"/>
    </row>
    <row r="80" customFormat="false" ht="11.25" hidden="false" customHeight="false" outlineLevel="0" collapsed="false">
      <c r="BK80" s="450"/>
      <c r="BL80" s="450"/>
      <c r="BM80" s="450"/>
      <c r="BN80" s="450"/>
      <c r="BO80" s="450"/>
      <c r="BP80" s="450"/>
      <c r="BQ80" s="450"/>
      <c r="BR80" s="450"/>
      <c r="BS80" s="450"/>
      <c r="BT80" s="450"/>
      <c r="BU80" s="450"/>
      <c r="BV80" s="450"/>
    </row>
    <row r="81" customFormat="false" ht="11.25" hidden="false" customHeight="false" outlineLevel="0" collapsed="false">
      <c r="BK81" s="450"/>
      <c r="BL81" s="450"/>
      <c r="BM81" s="450"/>
      <c r="BN81" s="450"/>
      <c r="BO81" s="450"/>
      <c r="BP81" s="450"/>
      <c r="BQ81" s="450"/>
      <c r="BR81" s="450"/>
      <c r="BS81" s="450"/>
      <c r="BT81" s="450"/>
      <c r="BU81" s="450"/>
      <c r="BV81" s="450"/>
    </row>
    <row r="82" customFormat="false" ht="11.25" hidden="false" customHeight="false" outlineLevel="0" collapsed="false">
      <c r="BK82" s="450"/>
      <c r="BL82" s="450"/>
      <c r="BM82" s="450"/>
      <c r="BN82" s="450"/>
      <c r="BO82" s="450"/>
      <c r="BP82" s="450"/>
      <c r="BQ82" s="450"/>
      <c r="BR82" s="450"/>
      <c r="BS82" s="450"/>
      <c r="BT82" s="450"/>
      <c r="BU82" s="450"/>
      <c r="BV82" s="450"/>
    </row>
    <row r="83" customFormat="false" ht="11.25" hidden="false" customHeight="false" outlineLevel="0" collapsed="false">
      <c r="BK83" s="450"/>
      <c r="BL83" s="450"/>
      <c r="BM83" s="450"/>
      <c r="BN83" s="450"/>
      <c r="BO83" s="450"/>
      <c r="BP83" s="450"/>
      <c r="BQ83" s="450"/>
      <c r="BR83" s="450"/>
      <c r="BS83" s="450"/>
      <c r="BT83" s="450"/>
      <c r="BU83" s="450"/>
      <c r="BV83" s="450"/>
    </row>
    <row r="84" customFormat="false" ht="11.25" hidden="false" customHeight="false" outlineLevel="0" collapsed="false">
      <c r="BK84" s="450"/>
      <c r="BL84" s="450"/>
      <c r="BM84" s="450"/>
      <c r="BN84" s="450"/>
      <c r="BO84" s="450"/>
      <c r="BP84" s="450"/>
      <c r="BQ84" s="450"/>
      <c r="BR84" s="450"/>
      <c r="BS84" s="450"/>
      <c r="BT84" s="450"/>
      <c r="BU84" s="450"/>
      <c r="BV84" s="450"/>
    </row>
    <row r="85" customFormat="false" ht="11.25" hidden="false" customHeight="false" outlineLevel="0" collapsed="false">
      <c r="BK85" s="450"/>
      <c r="BL85" s="450"/>
      <c r="BM85" s="450"/>
      <c r="BN85" s="450"/>
      <c r="BO85" s="450"/>
      <c r="BP85" s="450"/>
      <c r="BQ85" s="450"/>
      <c r="BR85" s="450"/>
      <c r="BS85" s="450"/>
      <c r="BT85" s="450"/>
      <c r="BU85" s="450"/>
      <c r="BV85" s="450"/>
    </row>
    <row r="86" customFormat="false" ht="11.25" hidden="false" customHeight="false" outlineLevel="0" collapsed="false">
      <c r="BK86" s="450"/>
      <c r="BL86" s="450"/>
      <c r="BM86" s="450"/>
      <c r="BN86" s="450"/>
      <c r="BO86" s="450"/>
      <c r="BP86" s="450"/>
      <c r="BQ86" s="450"/>
      <c r="BR86" s="450"/>
      <c r="BS86" s="450"/>
      <c r="BT86" s="450"/>
      <c r="BU86" s="450"/>
      <c r="BV86" s="450"/>
    </row>
    <row r="87" customFormat="false" ht="11.25" hidden="false" customHeight="false" outlineLevel="0" collapsed="false">
      <c r="BK87" s="450"/>
      <c r="BL87" s="450"/>
      <c r="BM87" s="450"/>
      <c r="BN87" s="450"/>
      <c r="BO87" s="450"/>
      <c r="BP87" s="450"/>
      <c r="BQ87" s="450"/>
      <c r="BR87" s="450"/>
      <c r="BS87" s="450"/>
      <c r="BT87" s="450"/>
      <c r="BU87" s="450"/>
      <c r="BV87" s="450"/>
    </row>
    <row r="88" customFormat="false" ht="11.25" hidden="false" customHeight="false" outlineLevel="0" collapsed="false">
      <c r="BK88" s="450"/>
      <c r="BL88" s="450"/>
      <c r="BM88" s="450"/>
      <c r="BN88" s="450"/>
      <c r="BO88" s="450"/>
      <c r="BP88" s="450"/>
      <c r="BQ88" s="450"/>
      <c r="BR88" s="450"/>
      <c r="BS88" s="450"/>
      <c r="BT88" s="450"/>
      <c r="BU88" s="450"/>
      <c r="BV88" s="450"/>
    </row>
    <row r="89" customFormat="false" ht="11.25" hidden="false" customHeight="false" outlineLevel="0" collapsed="false">
      <c r="BK89" s="450"/>
      <c r="BL89" s="450"/>
      <c r="BM89" s="450"/>
      <c r="BN89" s="450"/>
      <c r="BO89" s="450"/>
      <c r="BP89" s="450"/>
      <c r="BQ89" s="450"/>
      <c r="BR89" s="450"/>
      <c r="BS89" s="450"/>
      <c r="BT89" s="450"/>
      <c r="BU89" s="450"/>
      <c r="BV89" s="450"/>
    </row>
    <row r="90" customFormat="false" ht="11.25" hidden="false" customHeight="false" outlineLevel="0" collapsed="false">
      <c r="BK90" s="450"/>
      <c r="BL90" s="450"/>
      <c r="BM90" s="450"/>
      <c r="BN90" s="450"/>
      <c r="BO90" s="450"/>
      <c r="BP90" s="450"/>
      <c r="BQ90" s="450"/>
      <c r="BR90" s="450"/>
      <c r="BS90" s="450"/>
      <c r="BT90" s="450"/>
      <c r="BU90" s="450"/>
      <c r="BV90" s="450"/>
    </row>
    <row r="91" customFormat="false" ht="11.25" hidden="false" customHeight="false" outlineLevel="0" collapsed="false">
      <c r="BK91" s="450"/>
      <c r="BL91" s="450"/>
      <c r="BM91" s="450"/>
      <c r="BN91" s="450"/>
      <c r="BO91" s="450"/>
      <c r="BP91" s="450"/>
      <c r="BQ91" s="450"/>
      <c r="BR91" s="450"/>
      <c r="BS91" s="450"/>
      <c r="BT91" s="450"/>
      <c r="BU91" s="450"/>
      <c r="BV91" s="450"/>
    </row>
    <row r="92" customFormat="false" ht="11.25" hidden="false" customHeight="false" outlineLevel="0" collapsed="false">
      <c r="BK92" s="450"/>
      <c r="BL92" s="450"/>
      <c r="BM92" s="450"/>
      <c r="BN92" s="450"/>
      <c r="BO92" s="450"/>
      <c r="BP92" s="450"/>
      <c r="BQ92" s="450"/>
      <c r="BR92" s="450"/>
      <c r="BS92" s="450"/>
      <c r="BT92" s="450"/>
      <c r="BU92" s="450"/>
      <c r="BV92" s="450"/>
    </row>
    <row r="93" customFormat="false" ht="11.25" hidden="false" customHeight="false" outlineLevel="0" collapsed="false">
      <c r="BK93" s="450"/>
      <c r="BL93" s="450"/>
      <c r="BM93" s="450"/>
      <c r="BN93" s="450"/>
      <c r="BO93" s="450"/>
      <c r="BP93" s="450"/>
      <c r="BQ93" s="450"/>
      <c r="BR93" s="450"/>
      <c r="BS93" s="450"/>
      <c r="BT93" s="450"/>
      <c r="BU93" s="450"/>
      <c r="BV93" s="450"/>
    </row>
    <row r="94" customFormat="false" ht="11.25" hidden="false" customHeight="false" outlineLevel="0" collapsed="false">
      <c r="BK94" s="450"/>
      <c r="BL94" s="450"/>
      <c r="BM94" s="450"/>
      <c r="BN94" s="450"/>
      <c r="BO94" s="450"/>
      <c r="BP94" s="450"/>
      <c r="BQ94" s="450"/>
      <c r="BR94" s="450"/>
      <c r="BS94" s="450"/>
      <c r="BT94" s="450"/>
      <c r="BU94" s="450"/>
      <c r="BV94" s="450"/>
    </row>
    <row r="95" customFormat="false" ht="11.25" hidden="false" customHeight="false" outlineLevel="0" collapsed="false">
      <c r="BK95" s="450"/>
      <c r="BL95" s="450"/>
      <c r="BM95" s="450"/>
      <c r="BN95" s="450"/>
      <c r="BO95" s="450"/>
      <c r="BP95" s="450"/>
      <c r="BQ95" s="450"/>
      <c r="BR95" s="450"/>
      <c r="BS95" s="450"/>
      <c r="BT95" s="450"/>
      <c r="BU95" s="450"/>
      <c r="BV95" s="450"/>
    </row>
    <row r="96" customFormat="false" ht="11.25" hidden="false" customHeight="false" outlineLevel="0" collapsed="false">
      <c r="BK96" s="450"/>
      <c r="BL96" s="450"/>
      <c r="BM96" s="450"/>
      <c r="BN96" s="450"/>
      <c r="BO96" s="450"/>
      <c r="BP96" s="450"/>
      <c r="BQ96" s="450"/>
      <c r="BR96" s="450"/>
      <c r="BS96" s="450"/>
      <c r="BT96" s="450"/>
      <c r="BU96" s="450"/>
      <c r="BV96" s="450"/>
    </row>
    <row r="97" customFormat="false" ht="11.25" hidden="false" customHeight="false" outlineLevel="0" collapsed="false">
      <c r="BK97" s="450"/>
      <c r="BL97" s="450"/>
      <c r="BM97" s="450"/>
      <c r="BN97" s="450"/>
      <c r="BO97" s="450"/>
      <c r="BP97" s="450"/>
      <c r="BQ97" s="450"/>
      <c r="BR97" s="450"/>
      <c r="BS97" s="450"/>
      <c r="BT97" s="450"/>
      <c r="BU97" s="450"/>
      <c r="BV97" s="450"/>
    </row>
    <row r="98" customFormat="false" ht="11.25" hidden="false" customHeight="false" outlineLevel="0" collapsed="false">
      <c r="BK98" s="450"/>
      <c r="BL98" s="450"/>
      <c r="BM98" s="450"/>
      <c r="BN98" s="450"/>
      <c r="BO98" s="450"/>
      <c r="BP98" s="450"/>
      <c r="BQ98" s="450"/>
      <c r="BR98" s="450"/>
      <c r="BS98" s="450"/>
      <c r="BT98" s="450"/>
      <c r="BU98" s="450"/>
      <c r="BV98" s="450"/>
    </row>
    <row r="99" customFormat="false" ht="11.25" hidden="false" customHeight="false" outlineLevel="0" collapsed="false">
      <c r="BK99" s="450"/>
      <c r="BL99" s="450"/>
      <c r="BM99" s="450"/>
      <c r="BN99" s="450"/>
      <c r="BO99" s="450"/>
      <c r="BP99" s="450"/>
      <c r="BQ99" s="450"/>
      <c r="BR99" s="450"/>
      <c r="BS99" s="450"/>
      <c r="BT99" s="450"/>
      <c r="BU99" s="450"/>
      <c r="BV99" s="450"/>
    </row>
    <row r="100" customFormat="false" ht="11.25" hidden="false" customHeight="false" outlineLevel="0" collapsed="false">
      <c r="BK100" s="450"/>
      <c r="BL100" s="450"/>
      <c r="BM100" s="450"/>
      <c r="BN100" s="450"/>
      <c r="BO100" s="450"/>
      <c r="BP100" s="450"/>
      <c r="BQ100" s="450"/>
      <c r="BR100" s="450"/>
      <c r="BS100" s="450"/>
      <c r="BT100" s="450"/>
      <c r="BU100" s="450"/>
      <c r="BV100" s="450"/>
    </row>
    <row r="101" customFormat="false" ht="11.25" hidden="false" customHeight="false" outlineLevel="0" collapsed="false">
      <c r="BK101" s="450"/>
      <c r="BL101" s="450"/>
      <c r="BM101" s="450"/>
      <c r="BN101" s="450"/>
      <c r="BO101" s="450"/>
      <c r="BP101" s="450"/>
      <c r="BQ101" s="450"/>
      <c r="BR101" s="450"/>
      <c r="BS101" s="450"/>
      <c r="BT101" s="450"/>
      <c r="BU101" s="450"/>
      <c r="BV101" s="450"/>
    </row>
    <row r="102" customFormat="false" ht="11.25" hidden="false" customHeight="false" outlineLevel="0" collapsed="false">
      <c r="BK102" s="450"/>
      <c r="BL102" s="450"/>
      <c r="BM102" s="450"/>
      <c r="BN102" s="450"/>
      <c r="BO102" s="450"/>
      <c r="BP102" s="450"/>
      <c r="BQ102" s="450"/>
      <c r="BR102" s="450"/>
      <c r="BS102" s="450"/>
      <c r="BT102" s="450"/>
      <c r="BU102" s="450"/>
      <c r="BV102" s="450"/>
    </row>
    <row r="103" customFormat="false" ht="11.25" hidden="false" customHeight="false" outlineLevel="0" collapsed="false">
      <c r="BK103" s="450"/>
      <c r="BL103" s="450"/>
      <c r="BM103" s="450"/>
      <c r="BN103" s="450"/>
      <c r="BO103" s="450"/>
      <c r="BP103" s="450"/>
      <c r="BQ103" s="450"/>
      <c r="BR103" s="450"/>
      <c r="BS103" s="450"/>
      <c r="BT103" s="450"/>
      <c r="BU103" s="450"/>
      <c r="BV103" s="450"/>
    </row>
    <row r="104" customFormat="false" ht="11.25" hidden="false" customHeight="false" outlineLevel="0" collapsed="false">
      <c r="BK104" s="450"/>
      <c r="BL104" s="450"/>
      <c r="BM104" s="450"/>
      <c r="BN104" s="450"/>
      <c r="BO104" s="450"/>
      <c r="BP104" s="450"/>
      <c r="BQ104" s="450"/>
      <c r="BR104" s="450"/>
      <c r="BS104" s="450"/>
      <c r="BT104" s="450"/>
      <c r="BU104" s="450"/>
      <c r="BV104" s="450"/>
    </row>
    <row r="105" customFormat="false" ht="11.25" hidden="false" customHeight="false" outlineLevel="0" collapsed="false">
      <c r="BK105" s="450"/>
      <c r="BL105" s="450"/>
      <c r="BM105" s="450"/>
      <c r="BN105" s="450"/>
      <c r="BO105" s="450"/>
      <c r="BP105" s="450"/>
      <c r="BQ105" s="450"/>
      <c r="BR105" s="450"/>
      <c r="BS105" s="450"/>
      <c r="BT105" s="450"/>
      <c r="BU105" s="450"/>
      <c r="BV105" s="450"/>
    </row>
    <row r="106" customFormat="false" ht="11.25" hidden="false" customHeight="false" outlineLevel="0" collapsed="false">
      <c r="BK106" s="450"/>
      <c r="BL106" s="450"/>
      <c r="BM106" s="450"/>
      <c r="BN106" s="450"/>
      <c r="BO106" s="450"/>
      <c r="BP106" s="450"/>
      <c r="BQ106" s="450"/>
      <c r="BR106" s="450"/>
      <c r="BS106" s="450"/>
      <c r="BT106" s="450"/>
      <c r="BU106" s="450"/>
      <c r="BV106" s="450"/>
    </row>
    <row r="107" customFormat="false" ht="11.25" hidden="false" customHeight="false" outlineLevel="0" collapsed="false">
      <c r="BK107" s="450"/>
      <c r="BL107" s="450"/>
      <c r="BM107" s="450"/>
      <c r="BN107" s="450"/>
      <c r="BO107" s="450"/>
      <c r="BP107" s="450"/>
      <c r="BQ107" s="450"/>
      <c r="BR107" s="450"/>
      <c r="BS107" s="450"/>
      <c r="BT107" s="450"/>
      <c r="BU107" s="450"/>
      <c r="BV107" s="450"/>
    </row>
    <row r="108" customFormat="false" ht="11.25" hidden="false" customHeight="false" outlineLevel="0" collapsed="false">
      <c r="BK108" s="450"/>
      <c r="BL108" s="450"/>
      <c r="BM108" s="450"/>
      <c r="BN108" s="450"/>
      <c r="BO108" s="450"/>
      <c r="BP108" s="450"/>
      <c r="BQ108" s="450"/>
      <c r="BR108" s="450"/>
      <c r="BS108" s="450"/>
      <c r="BT108" s="450"/>
      <c r="BU108" s="450"/>
      <c r="BV108" s="450"/>
    </row>
    <row r="109" customFormat="false" ht="11.25" hidden="false" customHeight="false" outlineLevel="0" collapsed="false">
      <c r="BK109" s="450"/>
      <c r="BL109" s="450"/>
      <c r="BM109" s="450"/>
      <c r="BN109" s="450"/>
      <c r="BO109" s="450"/>
      <c r="BP109" s="450"/>
      <c r="BQ109" s="450"/>
      <c r="BR109" s="450"/>
      <c r="BS109" s="450"/>
      <c r="BT109" s="450"/>
      <c r="BU109" s="450"/>
      <c r="BV109" s="450"/>
    </row>
    <row r="110" customFormat="false" ht="11.25" hidden="false" customHeight="false" outlineLevel="0" collapsed="false">
      <c r="BK110" s="450"/>
      <c r="BL110" s="450"/>
      <c r="BM110" s="450"/>
      <c r="BN110" s="450"/>
      <c r="BO110" s="450"/>
      <c r="BP110" s="450"/>
      <c r="BQ110" s="450"/>
      <c r="BR110" s="450"/>
      <c r="BS110" s="450"/>
      <c r="BT110" s="450"/>
      <c r="BU110" s="450"/>
      <c r="BV110" s="450"/>
    </row>
    <row r="111" customFormat="false" ht="11.25" hidden="false" customHeight="false" outlineLevel="0" collapsed="false">
      <c r="BK111" s="450"/>
      <c r="BL111" s="450"/>
      <c r="BM111" s="450"/>
      <c r="BN111" s="450"/>
      <c r="BO111" s="450"/>
      <c r="BP111" s="450"/>
      <c r="BQ111" s="450"/>
      <c r="BR111" s="450"/>
      <c r="BS111" s="450"/>
      <c r="BT111" s="450"/>
      <c r="BU111" s="450"/>
      <c r="BV111" s="450"/>
    </row>
    <row r="112" customFormat="false" ht="11.25" hidden="false" customHeight="false" outlineLevel="0" collapsed="false">
      <c r="BK112" s="450"/>
      <c r="BL112" s="450"/>
      <c r="BM112" s="450"/>
      <c r="BN112" s="450"/>
      <c r="BO112" s="450"/>
      <c r="BP112" s="450"/>
      <c r="BQ112" s="450"/>
      <c r="BR112" s="450"/>
      <c r="BS112" s="450"/>
      <c r="BT112" s="450"/>
      <c r="BU112" s="450"/>
      <c r="BV112" s="450"/>
    </row>
    <row r="113" customFormat="false" ht="11.25" hidden="false" customHeight="false" outlineLevel="0" collapsed="false">
      <c r="BK113" s="450"/>
      <c r="BL113" s="450"/>
      <c r="BM113" s="450"/>
      <c r="BN113" s="450"/>
      <c r="BO113" s="450"/>
      <c r="BP113" s="450"/>
      <c r="BQ113" s="450"/>
      <c r="BR113" s="450"/>
      <c r="BS113" s="450"/>
      <c r="BT113" s="450"/>
      <c r="BU113" s="450"/>
      <c r="BV113" s="450"/>
    </row>
    <row r="114" customFormat="false" ht="11.25" hidden="false" customHeight="false" outlineLevel="0" collapsed="false">
      <c r="BK114" s="450"/>
      <c r="BL114" s="450"/>
      <c r="BM114" s="450"/>
      <c r="BN114" s="450"/>
      <c r="BO114" s="450"/>
      <c r="BP114" s="450"/>
      <c r="BQ114" s="450"/>
      <c r="BR114" s="450"/>
      <c r="BS114" s="450"/>
      <c r="BT114" s="450"/>
      <c r="BU114" s="450"/>
      <c r="BV114" s="450"/>
    </row>
    <row r="115" customFormat="false" ht="11.25" hidden="false" customHeight="false" outlineLevel="0" collapsed="false">
      <c r="BK115" s="450"/>
      <c r="BL115" s="450"/>
      <c r="BM115" s="450"/>
      <c r="BN115" s="450"/>
      <c r="BO115" s="450"/>
      <c r="BP115" s="450"/>
      <c r="BQ115" s="450"/>
      <c r="BR115" s="450"/>
      <c r="BS115" s="450"/>
      <c r="BT115" s="450"/>
      <c r="BU115" s="450"/>
      <c r="BV115" s="450"/>
    </row>
    <row r="116" customFormat="false" ht="11.25" hidden="false" customHeight="false" outlineLevel="0" collapsed="false">
      <c r="BK116" s="450"/>
      <c r="BL116" s="450"/>
      <c r="BM116" s="450"/>
      <c r="BN116" s="450"/>
      <c r="BO116" s="450"/>
      <c r="BP116" s="450"/>
      <c r="BQ116" s="450"/>
      <c r="BR116" s="450"/>
      <c r="BS116" s="450"/>
      <c r="BT116" s="450"/>
      <c r="BU116" s="450"/>
      <c r="BV116" s="450"/>
    </row>
    <row r="117" customFormat="false" ht="11.25" hidden="false" customHeight="false" outlineLevel="0" collapsed="false">
      <c r="BK117" s="450"/>
      <c r="BL117" s="450"/>
      <c r="BM117" s="450"/>
      <c r="BN117" s="450"/>
      <c r="BO117" s="450"/>
      <c r="BP117" s="450"/>
      <c r="BQ117" s="450"/>
      <c r="BR117" s="450"/>
      <c r="BS117" s="450"/>
      <c r="BT117" s="450"/>
      <c r="BU117" s="450"/>
      <c r="BV117" s="450"/>
    </row>
    <row r="118" customFormat="false" ht="11.25" hidden="false" customHeight="false" outlineLevel="0" collapsed="false">
      <c r="BK118" s="450"/>
      <c r="BL118" s="450"/>
      <c r="BM118" s="450"/>
      <c r="BN118" s="450"/>
      <c r="BO118" s="450"/>
      <c r="BP118" s="450"/>
      <c r="BQ118" s="450"/>
      <c r="BR118" s="450"/>
      <c r="BS118" s="450"/>
      <c r="BT118" s="450"/>
      <c r="BU118" s="450"/>
      <c r="BV118" s="450"/>
    </row>
    <row r="119" customFormat="false" ht="11.25" hidden="false" customHeight="false" outlineLevel="0" collapsed="false">
      <c r="BK119" s="450"/>
      <c r="BL119" s="450"/>
      <c r="BM119" s="450"/>
      <c r="BN119" s="450"/>
      <c r="BO119" s="450"/>
      <c r="BP119" s="450"/>
      <c r="BQ119" s="450"/>
      <c r="BR119" s="450"/>
      <c r="BS119" s="450"/>
      <c r="BT119" s="450"/>
      <c r="BU119" s="450"/>
      <c r="BV119" s="450"/>
    </row>
    <row r="120" customFormat="false" ht="11.25" hidden="false" customHeight="false" outlineLevel="0" collapsed="false">
      <c r="BK120" s="450"/>
      <c r="BL120" s="450"/>
      <c r="BM120" s="450"/>
      <c r="BN120" s="450"/>
      <c r="BO120" s="450"/>
      <c r="BP120" s="450"/>
      <c r="BQ120" s="450"/>
      <c r="BR120" s="450"/>
      <c r="BS120" s="450"/>
      <c r="BT120" s="450"/>
      <c r="BU120" s="450"/>
      <c r="BV120" s="450"/>
    </row>
    <row r="121" customFormat="false" ht="11.25" hidden="false" customHeight="false" outlineLevel="0" collapsed="false">
      <c r="BK121" s="450"/>
      <c r="BL121" s="450"/>
      <c r="BM121" s="450"/>
      <c r="BN121" s="450"/>
      <c r="BO121" s="450"/>
      <c r="BP121" s="450"/>
      <c r="BQ121" s="450"/>
      <c r="BR121" s="450"/>
      <c r="BS121" s="450"/>
      <c r="BT121" s="450"/>
      <c r="BU121" s="450"/>
      <c r="BV121" s="450"/>
    </row>
    <row r="122" customFormat="false" ht="11.25" hidden="false" customHeight="false" outlineLevel="0" collapsed="false">
      <c r="BK122" s="450"/>
      <c r="BL122" s="450"/>
      <c r="BM122" s="450"/>
      <c r="BN122" s="450"/>
      <c r="BO122" s="450"/>
      <c r="BP122" s="450"/>
      <c r="BQ122" s="450"/>
      <c r="BR122" s="450"/>
      <c r="BS122" s="450"/>
      <c r="BT122" s="450"/>
      <c r="BU122" s="450"/>
      <c r="BV122" s="450"/>
    </row>
    <row r="123" customFormat="false" ht="11.25" hidden="false" customHeight="false" outlineLevel="0" collapsed="false">
      <c r="BK123" s="450"/>
      <c r="BL123" s="450"/>
      <c r="BM123" s="450"/>
      <c r="BN123" s="450"/>
      <c r="BO123" s="450"/>
      <c r="BP123" s="450"/>
      <c r="BQ123" s="450"/>
      <c r="BR123" s="450"/>
      <c r="BS123" s="450"/>
      <c r="BT123" s="450"/>
      <c r="BU123" s="450"/>
      <c r="BV123" s="450"/>
    </row>
    <row r="124" customFormat="false" ht="11.25" hidden="false" customHeight="false" outlineLevel="0" collapsed="false">
      <c r="BK124" s="450"/>
      <c r="BL124" s="450"/>
      <c r="BM124" s="450"/>
      <c r="BN124" s="450"/>
      <c r="BO124" s="450"/>
      <c r="BP124" s="450"/>
      <c r="BQ124" s="450"/>
      <c r="BR124" s="450"/>
      <c r="BS124" s="450"/>
      <c r="BT124" s="450"/>
      <c r="BU124" s="450"/>
      <c r="BV124" s="450"/>
    </row>
    <row r="125" customFormat="false" ht="11.25" hidden="false" customHeight="false" outlineLevel="0" collapsed="false">
      <c r="BK125" s="450"/>
      <c r="BL125" s="450"/>
      <c r="BM125" s="450"/>
      <c r="BN125" s="450"/>
      <c r="BO125" s="450"/>
      <c r="BP125" s="450"/>
      <c r="BQ125" s="450"/>
      <c r="BR125" s="450"/>
      <c r="BS125" s="450"/>
      <c r="BT125" s="450"/>
      <c r="BU125" s="450"/>
      <c r="BV125" s="450"/>
    </row>
    <row r="126" customFormat="false" ht="11.25" hidden="false" customHeight="false" outlineLevel="0" collapsed="false">
      <c r="BK126" s="450"/>
      <c r="BL126" s="450"/>
      <c r="BM126" s="450"/>
      <c r="BN126" s="450"/>
      <c r="BO126" s="450"/>
      <c r="BP126" s="450"/>
      <c r="BQ126" s="450"/>
      <c r="BR126" s="450"/>
      <c r="BS126" s="450"/>
      <c r="BT126" s="450"/>
      <c r="BU126" s="450"/>
      <c r="BV126" s="450"/>
    </row>
    <row r="127" customFormat="false" ht="11.25" hidden="false" customHeight="false" outlineLevel="0" collapsed="false">
      <c r="BK127" s="450"/>
      <c r="BL127" s="450"/>
      <c r="BM127" s="450"/>
      <c r="BN127" s="450"/>
      <c r="BO127" s="450"/>
      <c r="BP127" s="450"/>
      <c r="BQ127" s="450"/>
      <c r="BR127" s="450"/>
      <c r="BS127" s="450"/>
      <c r="BT127" s="450"/>
      <c r="BU127" s="450"/>
      <c r="BV127" s="450"/>
    </row>
    <row r="128" customFormat="false" ht="11.25" hidden="false" customHeight="false" outlineLevel="0" collapsed="false">
      <c r="BK128" s="450"/>
      <c r="BL128" s="450"/>
      <c r="BM128" s="450"/>
      <c r="BN128" s="450"/>
      <c r="BO128" s="450"/>
      <c r="BP128" s="450"/>
      <c r="BQ128" s="450"/>
      <c r="BR128" s="450"/>
      <c r="BS128" s="450"/>
      <c r="BT128" s="450"/>
      <c r="BU128" s="450"/>
      <c r="BV128" s="450"/>
    </row>
    <row r="129" customFormat="false" ht="11.25" hidden="false" customHeight="false" outlineLevel="0" collapsed="false">
      <c r="BK129" s="450"/>
      <c r="BL129" s="450"/>
      <c r="BM129" s="450"/>
      <c r="BN129" s="450"/>
      <c r="BO129" s="450"/>
      <c r="BP129" s="450"/>
      <c r="BQ129" s="450"/>
      <c r="BR129" s="450"/>
      <c r="BS129" s="450"/>
      <c r="BT129" s="450"/>
      <c r="BU129" s="450"/>
      <c r="BV129" s="450"/>
    </row>
    <row r="130" customFormat="false" ht="11.25" hidden="false" customHeight="false" outlineLevel="0" collapsed="false">
      <c r="BK130" s="450"/>
      <c r="BL130" s="450"/>
      <c r="BM130" s="450"/>
      <c r="BN130" s="450"/>
      <c r="BO130" s="450"/>
      <c r="BP130" s="450"/>
      <c r="BQ130" s="450"/>
      <c r="BR130" s="450"/>
      <c r="BS130" s="450"/>
      <c r="BT130" s="450"/>
      <c r="BU130" s="450"/>
      <c r="BV130" s="450"/>
    </row>
    <row r="131" customFormat="false" ht="11.25" hidden="false" customHeight="false" outlineLevel="0" collapsed="false">
      <c r="BK131" s="450"/>
      <c r="BL131" s="450"/>
      <c r="BM131" s="450"/>
      <c r="BN131" s="450"/>
      <c r="BO131" s="450"/>
      <c r="BP131" s="450"/>
      <c r="BQ131" s="450"/>
      <c r="BR131" s="450"/>
      <c r="BS131" s="450"/>
      <c r="BT131" s="450"/>
      <c r="BU131" s="450"/>
      <c r="BV131" s="450"/>
    </row>
    <row r="132" customFormat="false" ht="11.25" hidden="false" customHeight="false" outlineLevel="0" collapsed="false">
      <c r="BK132" s="450"/>
      <c r="BL132" s="450"/>
      <c r="BM132" s="450"/>
      <c r="BN132" s="450"/>
      <c r="BO132" s="450"/>
      <c r="BP132" s="450"/>
      <c r="BQ132" s="450"/>
      <c r="BR132" s="450"/>
      <c r="BS132" s="450"/>
      <c r="BT132" s="450"/>
      <c r="BU132" s="450"/>
      <c r="BV132" s="450"/>
    </row>
    <row r="133" customFormat="false" ht="11.25" hidden="false" customHeight="false" outlineLevel="0" collapsed="false">
      <c r="BK133" s="450"/>
      <c r="BL133" s="450"/>
      <c r="BM133" s="450"/>
      <c r="BN133" s="450"/>
      <c r="BO133" s="450"/>
      <c r="BP133" s="450"/>
      <c r="BQ133" s="450"/>
      <c r="BR133" s="450"/>
      <c r="BS133" s="450"/>
      <c r="BT133" s="450"/>
      <c r="BU133" s="450"/>
      <c r="BV133" s="450"/>
    </row>
    <row r="134" customFormat="false" ht="11.25" hidden="false" customHeight="false" outlineLevel="0" collapsed="false">
      <c r="BK134" s="450"/>
      <c r="BL134" s="450"/>
      <c r="BM134" s="450"/>
      <c r="BN134" s="450"/>
      <c r="BO134" s="450"/>
      <c r="BP134" s="450"/>
      <c r="BQ134" s="450"/>
      <c r="BR134" s="450"/>
      <c r="BS134" s="450"/>
      <c r="BT134" s="450"/>
      <c r="BU134" s="450"/>
      <c r="BV134" s="450"/>
    </row>
    <row r="135" customFormat="false" ht="11.25" hidden="false" customHeight="false" outlineLevel="0" collapsed="false">
      <c r="BK135" s="450"/>
      <c r="BL135" s="450"/>
      <c r="BM135" s="450"/>
      <c r="BN135" s="450"/>
      <c r="BO135" s="450"/>
      <c r="BP135" s="450"/>
      <c r="BQ135" s="450"/>
      <c r="BR135" s="450"/>
      <c r="BS135" s="450"/>
      <c r="BT135" s="450"/>
      <c r="BU135" s="450"/>
      <c r="BV135" s="450"/>
    </row>
    <row r="136" customFormat="false" ht="11.25" hidden="false" customHeight="false" outlineLevel="0" collapsed="false">
      <c r="BK136" s="450"/>
      <c r="BL136" s="450"/>
      <c r="BM136" s="450"/>
      <c r="BN136" s="450"/>
      <c r="BO136" s="450"/>
      <c r="BP136" s="450"/>
      <c r="BQ136" s="450"/>
      <c r="BR136" s="450"/>
      <c r="BS136" s="450"/>
      <c r="BT136" s="450"/>
      <c r="BU136" s="450"/>
      <c r="BV136" s="450"/>
    </row>
    <row r="137" customFormat="false" ht="11.25" hidden="false" customHeight="false" outlineLevel="0" collapsed="false">
      <c r="BK137" s="450"/>
      <c r="BL137" s="450"/>
      <c r="BM137" s="450"/>
      <c r="BN137" s="450"/>
      <c r="BO137" s="450"/>
      <c r="BP137" s="450"/>
      <c r="BQ137" s="450"/>
      <c r="BR137" s="450"/>
      <c r="BS137" s="450"/>
      <c r="BT137" s="450"/>
      <c r="BU137" s="450"/>
      <c r="BV137" s="450"/>
    </row>
    <row r="138" customFormat="false" ht="11.25" hidden="false" customHeight="false" outlineLevel="0" collapsed="false">
      <c r="BK138" s="450"/>
      <c r="BL138" s="450"/>
      <c r="BM138" s="450"/>
      <c r="BN138" s="450"/>
      <c r="BO138" s="450"/>
      <c r="BP138" s="450"/>
      <c r="BQ138" s="450"/>
      <c r="BR138" s="450"/>
      <c r="BS138" s="450"/>
      <c r="BT138" s="450"/>
      <c r="BU138" s="450"/>
      <c r="BV138" s="450"/>
    </row>
    <row r="139" customFormat="false" ht="11.25" hidden="false" customHeight="false" outlineLevel="0" collapsed="false">
      <c r="BK139" s="450"/>
      <c r="BL139" s="450"/>
      <c r="BM139" s="450"/>
      <c r="BN139" s="450"/>
      <c r="BO139" s="450"/>
      <c r="BP139" s="450"/>
      <c r="BQ139" s="450"/>
      <c r="BR139" s="450"/>
      <c r="BS139" s="450"/>
      <c r="BT139" s="450"/>
      <c r="BU139" s="450"/>
      <c r="BV139" s="450"/>
    </row>
    <row r="140" customFormat="false" ht="11.25" hidden="false" customHeight="false" outlineLevel="0" collapsed="false">
      <c r="BK140" s="450"/>
      <c r="BL140" s="450"/>
      <c r="BM140" s="450"/>
      <c r="BN140" s="450"/>
      <c r="BO140" s="450"/>
      <c r="BP140" s="450"/>
      <c r="BQ140" s="450"/>
      <c r="BR140" s="450"/>
      <c r="BS140" s="450"/>
      <c r="BT140" s="450"/>
      <c r="BU140" s="450"/>
      <c r="BV140" s="450"/>
    </row>
    <row r="141" customFormat="false" ht="11.25" hidden="false" customHeight="false" outlineLevel="0" collapsed="false">
      <c r="BK141" s="450"/>
      <c r="BL141" s="450"/>
      <c r="BM141" s="450"/>
      <c r="BN141" s="450"/>
      <c r="BO141" s="450"/>
      <c r="BP141" s="450"/>
      <c r="BQ141" s="450"/>
      <c r="BR141" s="450"/>
      <c r="BS141" s="450"/>
      <c r="BT141" s="450"/>
      <c r="BU141" s="450"/>
      <c r="BV141" s="450"/>
    </row>
    <row r="142" customFormat="false" ht="11.25" hidden="false" customHeight="false" outlineLevel="0" collapsed="false">
      <c r="BK142" s="450"/>
      <c r="BL142" s="450"/>
      <c r="BM142" s="450"/>
      <c r="BN142" s="450"/>
      <c r="BO142" s="450"/>
      <c r="BP142" s="450"/>
      <c r="BQ142" s="450"/>
      <c r="BR142" s="450"/>
      <c r="BS142" s="450"/>
      <c r="BT142" s="450"/>
      <c r="BU142" s="450"/>
      <c r="BV142" s="450"/>
    </row>
    <row r="143" customFormat="false" ht="11.25" hidden="false" customHeight="false" outlineLevel="0" collapsed="false">
      <c r="BK143" s="450"/>
      <c r="BL143" s="450"/>
      <c r="BM143" s="450"/>
      <c r="BN143" s="450"/>
      <c r="BO143" s="450"/>
      <c r="BP143" s="450"/>
      <c r="BQ143" s="450"/>
      <c r="BR143" s="450"/>
      <c r="BS143" s="450"/>
      <c r="BT143" s="450"/>
      <c r="BU143" s="450"/>
      <c r="BV143" s="450"/>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C15" activeCellId="0" sqref="BC15"/>
    </sheetView>
  </sheetViews>
  <sheetFormatPr defaultColWidth="10.9921875" defaultRowHeight="11.25" zeroHeight="false" outlineLevelRow="0" outlineLevelCol="0"/>
  <cols>
    <col collapsed="false" customWidth="true" hidden="false" outlineLevel="0" max="1" min="1" style="479" width="12.42"/>
    <col collapsed="false" customWidth="true" hidden="false" outlineLevel="0" max="2" min="2" style="479" width="23.28"/>
    <col collapsed="false" customWidth="true" hidden="false" outlineLevel="0" max="50" min="3" style="479" width="6.7"/>
    <col collapsed="false" customWidth="true" hidden="false" outlineLevel="0" max="62" min="51" style="480" width="6.7"/>
    <col collapsed="false" customWidth="true" hidden="false" outlineLevel="0" max="74" min="63" style="479" width="6.7"/>
    <col collapsed="false" customWidth="false" hidden="false" outlineLevel="0" max="257" min="75" style="479" width="10.99"/>
  </cols>
  <sheetData>
    <row r="1" customFormat="false" ht="13.15" hidden="false" customHeight="true" outlineLevel="0" collapsed="false">
      <c r="A1" s="28" t="s">
        <v>28</v>
      </c>
      <c r="B1" s="481" t="s">
        <v>953</v>
      </c>
      <c r="C1" s="481"/>
      <c r="D1" s="481"/>
      <c r="E1" s="481"/>
      <c r="F1" s="481"/>
      <c r="G1" s="481"/>
      <c r="H1" s="481"/>
      <c r="I1" s="481"/>
      <c r="J1" s="481"/>
      <c r="K1" s="481"/>
      <c r="L1" s="481"/>
      <c r="M1" s="481"/>
      <c r="N1" s="481"/>
      <c r="O1" s="481"/>
      <c r="P1" s="481"/>
      <c r="Q1" s="481"/>
      <c r="R1" s="481"/>
      <c r="S1" s="481"/>
      <c r="T1" s="481"/>
      <c r="U1" s="481"/>
      <c r="V1" s="481"/>
      <c r="W1" s="481"/>
      <c r="X1" s="481"/>
      <c r="Y1" s="481"/>
      <c r="Z1" s="481"/>
      <c r="AA1" s="481"/>
      <c r="AB1" s="481"/>
      <c r="AC1" s="481"/>
      <c r="AD1" s="481"/>
      <c r="AE1" s="481"/>
      <c r="AF1" s="481"/>
      <c r="AG1" s="481"/>
      <c r="AH1" s="481"/>
      <c r="AI1" s="481"/>
      <c r="AJ1" s="481"/>
      <c r="AK1" s="481"/>
      <c r="AL1" s="481"/>
      <c r="AM1" s="482"/>
    </row>
    <row r="2" customFormat="false" ht="13.5" hidden="false" customHeight="tru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8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83"/>
      <c r="B5" s="484" t="s">
        <v>893</v>
      </c>
      <c r="C5" s="485"/>
      <c r="D5" s="485"/>
      <c r="E5" s="485"/>
      <c r="F5" s="485"/>
      <c r="G5" s="485"/>
      <c r="H5" s="485"/>
      <c r="I5" s="485"/>
      <c r="J5" s="485"/>
      <c r="K5" s="485"/>
      <c r="L5" s="485"/>
      <c r="M5" s="485"/>
      <c r="N5" s="485"/>
      <c r="O5" s="485"/>
      <c r="P5" s="485"/>
      <c r="Q5" s="485"/>
      <c r="R5" s="485"/>
      <c r="S5" s="485"/>
      <c r="T5" s="485"/>
      <c r="U5" s="485"/>
      <c r="V5" s="485"/>
      <c r="W5" s="485"/>
      <c r="X5" s="485"/>
      <c r="Y5" s="485"/>
      <c r="Z5" s="485"/>
      <c r="AA5" s="485"/>
      <c r="AB5" s="485"/>
      <c r="AC5" s="485"/>
      <c r="AD5" s="485"/>
      <c r="AE5" s="485"/>
      <c r="AF5" s="485"/>
      <c r="AG5" s="485"/>
      <c r="AH5" s="485"/>
      <c r="AI5" s="485"/>
      <c r="AJ5" s="485"/>
      <c r="AK5" s="485"/>
      <c r="AL5" s="485"/>
      <c r="AM5" s="485"/>
      <c r="AN5" s="485"/>
      <c r="AO5" s="485"/>
      <c r="AP5" s="485"/>
      <c r="AQ5" s="485"/>
      <c r="AR5" s="485"/>
      <c r="AS5" s="485"/>
      <c r="AT5" s="485"/>
      <c r="AU5" s="485"/>
      <c r="AV5" s="485"/>
      <c r="AW5" s="485"/>
      <c r="AX5" s="485"/>
      <c r="AY5" s="486"/>
      <c r="AZ5" s="486"/>
      <c r="BA5" s="486"/>
      <c r="BB5" s="486"/>
      <c r="BC5" s="486"/>
      <c r="BD5" s="486"/>
      <c r="BE5" s="486"/>
      <c r="BF5" s="486"/>
      <c r="BG5" s="486"/>
      <c r="BH5" s="486"/>
      <c r="BI5" s="486"/>
      <c r="BJ5" s="486"/>
      <c r="BK5" s="486"/>
      <c r="BL5" s="486"/>
      <c r="BM5" s="486"/>
      <c r="BN5" s="486"/>
      <c r="BO5" s="486"/>
      <c r="BP5" s="486"/>
      <c r="BQ5" s="486"/>
      <c r="BR5" s="486"/>
      <c r="BS5" s="486"/>
      <c r="BT5" s="486"/>
      <c r="BU5" s="486"/>
      <c r="BV5" s="486"/>
    </row>
    <row r="6" customFormat="false" ht="11.1" hidden="false" customHeight="true" outlineLevel="0" collapsed="false">
      <c r="A6" s="65" t="s">
        <v>954</v>
      </c>
      <c r="B6" s="487" t="s">
        <v>955</v>
      </c>
      <c r="C6" s="213" t="n">
        <v>3.03499322580645</v>
      </c>
      <c r="D6" s="213" t="n">
        <v>2.97588651724138</v>
      </c>
      <c r="E6" s="213" t="n">
        <v>2.67431190322581</v>
      </c>
      <c r="F6" s="213" t="n">
        <v>2.54884126666667</v>
      </c>
      <c r="G6" s="213" t="n">
        <v>2.60525848387097</v>
      </c>
      <c r="H6" s="213" t="n">
        <v>2.96855146666667</v>
      </c>
      <c r="I6" s="213" t="n">
        <v>3.15142364516129</v>
      </c>
      <c r="J6" s="213" t="n">
        <v>3.07298870967742</v>
      </c>
      <c r="K6" s="213" t="n">
        <v>2.8359241</v>
      </c>
      <c r="L6" s="213" t="n">
        <v>2.57191416129032</v>
      </c>
      <c r="M6" s="213" t="n">
        <v>2.68670923333333</v>
      </c>
      <c r="N6" s="213" t="n">
        <v>2.86943225806452</v>
      </c>
      <c r="O6" s="213" t="n">
        <v>2.91043609677419</v>
      </c>
      <c r="P6" s="213" t="n">
        <v>2.63906742857143</v>
      </c>
      <c r="Q6" s="213" t="n">
        <v>2.30914209677419</v>
      </c>
      <c r="R6" s="213" t="n">
        <v>2.22768166666667</v>
      </c>
      <c r="S6" s="213" t="n">
        <v>2.26146741935484</v>
      </c>
      <c r="T6" s="213" t="n">
        <v>2.6211907</v>
      </c>
      <c r="U6" s="213" t="n">
        <v>2.70699725806452</v>
      </c>
      <c r="V6" s="213" t="n">
        <v>2.78458803225807</v>
      </c>
      <c r="W6" s="213" t="n">
        <v>2.44294856666667</v>
      </c>
      <c r="X6" s="213" t="n">
        <v>2.39456467741936</v>
      </c>
      <c r="Y6" s="213" t="n">
        <v>2.42555173333333</v>
      </c>
      <c r="Z6" s="213" t="n">
        <v>2.83529238709677</v>
      </c>
      <c r="AA6" s="213" t="n">
        <v>2.90581370967742</v>
      </c>
      <c r="AB6" s="213" t="n">
        <v>2.84060296428571</v>
      </c>
      <c r="AC6" s="213" t="n">
        <v>2.44426616129032</v>
      </c>
      <c r="AD6" s="213" t="n">
        <v>2.21862613333333</v>
      </c>
      <c r="AE6" s="213" t="n">
        <v>2.42939067741936</v>
      </c>
      <c r="AF6" s="213" t="n">
        <v>2.8908271</v>
      </c>
      <c r="AG6" s="213" t="n">
        <v>3.03852403225806</v>
      </c>
      <c r="AH6" s="213" t="n">
        <v>3.02972761290323</v>
      </c>
      <c r="AI6" s="213" t="n">
        <v>2.62935323333333</v>
      </c>
      <c r="AJ6" s="213" t="n">
        <v>2.26466935483871</v>
      </c>
      <c r="AK6" s="213" t="n">
        <v>2.40687103333333</v>
      </c>
      <c r="AL6" s="213" t="n">
        <v>2.83398625806452</v>
      </c>
      <c r="AM6" s="213" t="n">
        <v>2.8808065483871</v>
      </c>
      <c r="AN6" s="213" t="n">
        <v>2.60048735714286</v>
      </c>
      <c r="AO6" s="213" t="n">
        <v>2.31196503225806</v>
      </c>
      <c r="AP6" s="213" t="n">
        <v>2.21369923333333</v>
      </c>
      <c r="AQ6" s="213" t="n">
        <v>2.3465214516129</v>
      </c>
      <c r="AR6" s="213" t="n">
        <v>2.7786663</v>
      </c>
      <c r="AS6" s="213" t="n">
        <v>3.01250319354839</v>
      </c>
      <c r="AT6" s="213" t="n">
        <v>2.94646670967742</v>
      </c>
      <c r="AU6" s="213" t="n">
        <v>2.52732596666667</v>
      </c>
      <c r="AV6" s="213" t="n">
        <v>2.22202641935484</v>
      </c>
      <c r="AW6" s="213" t="n">
        <v>2.376852</v>
      </c>
      <c r="AX6" s="213" t="n">
        <v>2.701374</v>
      </c>
      <c r="AY6" s="214" t="n">
        <v>2.88901</v>
      </c>
      <c r="AZ6" s="214" t="n">
        <v>2.729505</v>
      </c>
      <c r="BA6" s="214" t="n">
        <v>2.32859</v>
      </c>
      <c r="BB6" s="214" t="n">
        <v>2.131398</v>
      </c>
      <c r="BC6" s="214" t="n">
        <v>2.205638</v>
      </c>
      <c r="BD6" s="214" t="n">
        <v>2.57951</v>
      </c>
      <c r="BE6" s="214" t="n">
        <v>2.795208</v>
      </c>
      <c r="BF6" s="214" t="n">
        <v>2.799545</v>
      </c>
      <c r="BG6" s="214" t="n">
        <v>2.480074</v>
      </c>
      <c r="BH6" s="214" t="n">
        <v>2.264366</v>
      </c>
      <c r="BI6" s="214" t="n">
        <v>2.345443</v>
      </c>
      <c r="BJ6" s="214" t="n">
        <v>2.645349</v>
      </c>
      <c r="BK6" s="214" t="n">
        <v>2.777072</v>
      </c>
      <c r="BL6" s="214" t="n">
        <v>2.617953</v>
      </c>
      <c r="BM6" s="214" t="n">
        <v>2.322458</v>
      </c>
      <c r="BN6" s="214" t="n">
        <v>2.11</v>
      </c>
      <c r="BO6" s="214" t="n">
        <v>2.203544</v>
      </c>
      <c r="BP6" s="214" t="n">
        <v>2.51264</v>
      </c>
      <c r="BQ6" s="214" t="n">
        <v>2.741452</v>
      </c>
      <c r="BR6" s="214" t="n">
        <v>2.76009</v>
      </c>
      <c r="BS6" s="214" t="n">
        <v>2.484553</v>
      </c>
      <c r="BT6" s="214" t="n">
        <v>2.262306</v>
      </c>
      <c r="BU6" s="214" t="n">
        <v>2.338641</v>
      </c>
      <c r="BV6" s="214" t="n">
        <v>2.637563</v>
      </c>
    </row>
    <row r="7" customFormat="false" ht="11.1" hidden="false" customHeight="true" outlineLevel="0" collapsed="false">
      <c r="A7" s="65" t="s">
        <v>956</v>
      </c>
      <c r="B7" s="487" t="s">
        <v>957</v>
      </c>
      <c r="C7" s="213" t="n">
        <v>16.240870483871</v>
      </c>
      <c r="D7" s="213" t="n">
        <v>14.2414591034483</v>
      </c>
      <c r="E7" s="213" t="n">
        <v>14.0154702258065</v>
      </c>
      <c r="F7" s="213" t="n">
        <v>14.7939072</v>
      </c>
      <c r="G7" s="213" t="n">
        <v>14.5054570645161</v>
      </c>
      <c r="H7" s="213" t="n">
        <v>21.1469722</v>
      </c>
      <c r="I7" s="213" t="n">
        <v>24.2487471612903</v>
      </c>
      <c r="J7" s="213" t="n">
        <v>23.6722092580645</v>
      </c>
      <c r="K7" s="213" t="n">
        <v>19.2588580666667</v>
      </c>
      <c r="L7" s="213" t="n">
        <v>16.7453122580645</v>
      </c>
      <c r="M7" s="213" t="n">
        <v>14.3972161</v>
      </c>
      <c r="N7" s="213" t="n">
        <v>14.4887083225806</v>
      </c>
      <c r="O7" s="213" t="n">
        <v>14.8377194516129</v>
      </c>
      <c r="P7" s="213" t="n">
        <v>15.3290695357143</v>
      </c>
      <c r="Q7" s="213" t="n">
        <v>15.3125732903226</v>
      </c>
      <c r="R7" s="213" t="n">
        <v>14.2548884</v>
      </c>
      <c r="S7" s="213" t="n">
        <v>15.8508990967742</v>
      </c>
      <c r="T7" s="213" t="n">
        <v>20.6196821333333</v>
      </c>
      <c r="U7" s="213" t="n">
        <v>24.2105261612903</v>
      </c>
      <c r="V7" s="213" t="n">
        <v>26.1788661935484</v>
      </c>
      <c r="W7" s="213" t="n">
        <v>22.1204413666667</v>
      </c>
      <c r="X7" s="213" t="n">
        <v>16.5222823225806</v>
      </c>
      <c r="Y7" s="213" t="n">
        <v>14.4544492333333</v>
      </c>
      <c r="Z7" s="213" t="n">
        <v>15.935301483871</v>
      </c>
      <c r="AA7" s="213" t="n">
        <v>16.74258</v>
      </c>
      <c r="AB7" s="213" t="n">
        <v>16.2839408214286</v>
      </c>
      <c r="AC7" s="213" t="n">
        <v>13.9227161612903</v>
      </c>
      <c r="AD7" s="213" t="n">
        <v>14.9628414</v>
      </c>
      <c r="AE7" s="213" t="n">
        <v>17.2746680322581</v>
      </c>
      <c r="AF7" s="213" t="n">
        <v>22.7151812</v>
      </c>
      <c r="AG7" s="213" t="n">
        <v>28.0195732580645</v>
      </c>
      <c r="AH7" s="213" t="n">
        <v>29.5187407419355</v>
      </c>
      <c r="AI7" s="213" t="n">
        <v>22.3829224666667</v>
      </c>
      <c r="AJ7" s="213" t="n">
        <v>17.6545252258065</v>
      </c>
      <c r="AK7" s="213" t="n">
        <v>15.7562781</v>
      </c>
      <c r="AL7" s="213" t="n">
        <v>17.3494157419355</v>
      </c>
      <c r="AM7" s="213" t="n">
        <v>16.5129573870968</v>
      </c>
      <c r="AN7" s="213" t="n">
        <v>16.3061010357143</v>
      </c>
      <c r="AO7" s="213" t="n">
        <v>14.7281888709677</v>
      </c>
      <c r="AP7" s="213" t="n">
        <v>16.6785907333333</v>
      </c>
      <c r="AQ7" s="213" t="n">
        <v>17.7901326451613</v>
      </c>
      <c r="AR7" s="213" t="n">
        <v>22.6257749</v>
      </c>
      <c r="AS7" s="213" t="n">
        <v>29.4312823225806</v>
      </c>
      <c r="AT7" s="213" t="n">
        <v>28.8479892903226</v>
      </c>
      <c r="AU7" s="213" t="n">
        <v>22.0256136666667</v>
      </c>
      <c r="AV7" s="213" t="n">
        <v>18.0169303225806</v>
      </c>
      <c r="AW7" s="213" t="n">
        <v>16.94655</v>
      </c>
      <c r="AX7" s="213" t="n">
        <v>17.5626</v>
      </c>
      <c r="AY7" s="214" t="n">
        <v>17.09077</v>
      </c>
      <c r="AZ7" s="214" t="n">
        <v>16.90308</v>
      </c>
      <c r="BA7" s="214" t="n">
        <v>16.35963</v>
      </c>
      <c r="BB7" s="214" t="n">
        <v>16.92423</v>
      </c>
      <c r="BC7" s="214" t="n">
        <v>18.25767</v>
      </c>
      <c r="BD7" s="214" t="n">
        <v>23.37175</v>
      </c>
      <c r="BE7" s="214" t="n">
        <v>28.5327</v>
      </c>
      <c r="BF7" s="214" t="n">
        <v>29.62147</v>
      </c>
      <c r="BG7" s="214" t="n">
        <v>24.16807</v>
      </c>
      <c r="BH7" s="214" t="n">
        <v>19.41847</v>
      </c>
      <c r="BI7" s="214" t="n">
        <v>16.61349</v>
      </c>
      <c r="BJ7" s="214" t="n">
        <v>17.1508</v>
      </c>
      <c r="BK7" s="214" t="n">
        <v>17.45643</v>
      </c>
      <c r="BL7" s="214" t="n">
        <v>17.17022</v>
      </c>
      <c r="BM7" s="214" t="n">
        <v>16.59189</v>
      </c>
      <c r="BN7" s="214" t="n">
        <v>17.23226</v>
      </c>
      <c r="BO7" s="214" t="n">
        <v>18.52879</v>
      </c>
      <c r="BP7" s="214" t="n">
        <v>24.52567</v>
      </c>
      <c r="BQ7" s="214" t="n">
        <v>29.57231</v>
      </c>
      <c r="BR7" s="214" t="n">
        <v>30.68656</v>
      </c>
      <c r="BS7" s="214" t="n">
        <v>24.78964</v>
      </c>
      <c r="BT7" s="214" t="n">
        <v>19.875</v>
      </c>
      <c r="BU7" s="214" t="n">
        <v>16.97903</v>
      </c>
      <c r="BV7" s="214" t="n">
        <v>17.72458</v>
      </c>
    </row>
    <row r="8" customFormat="false" ht="11.1" hidden="false" customHeight="true" outlineLevel="0" collapsed="false">
      <c r="A8" s="65" t="s">
        <v>958</v>
      </c>
      <c r="B8" s="487" t="s">
        <v>959</v>
      </c>
      <c r="C8" s="213" t="n">
        <v>0.240858580645161</v>
      </c>
      <c r="D8" s="213" t="n">
        <v>0.212984724137931</v>
      </c>
      <c r="E8" s="213" t="n">
        <v>0.167490967741936</v>
      </c>
      <c r="F8" s="213" t="n">
        <v>0.187714966666667</v>
      </c>
      <c r="G8" s="213" t="n">
        <v>0.184109258064516</v>
      </c>
      <c r="H8" s="213" t="n">
        <v>0.2833256</v>
      </c>
      <c r="I8" s="213" t="n">
        <v>0.226945612903226</v>
      </c>
      <c r="J8" s="213" t="n">
        <v>0.20662</v>
      </c>
      <c r="K8" s="213" t="n">
        <v>0.231003633333333</v>
      </c>
      <c r="L8" s="213" t="n">
        <v>0.172659225806452</v>
      </c>
      <c r="M8" s="213" t="n">
        <v>0.184365566666667</v>
      </c>
      <c r="N8" s="213" t="n">
        <v>0.232918032258065</v>
      </c>
      <c r="O8" s="213" t="n">
        <v>0.323832677419355</v>
      </c>
      <c r="P8" s="213" t="n">
        <v>0.194469678571429</v>
      </c>
      <c r="Q8" s="213" t="n">
        <v>0.18166735483871</v>
      </c>
      <c r="R8" s="213" t="n">
        <v>0.1518842</v>
      </c>
      <c r="S8" s="213" t="n">
        <v>0.172250322580645</v>
      </c>
      <c r="T8" s="213" t="n">
        <v>0.178559766666667</v>
      </c>
      <c r="U8" s="213" t="n">
        <v>0.179911870967742</v>
      </c>
      <c r="V8" s="213" t="n">
        <v>0.195344387096774</v>
      </c>
      <c r="W8" s="213" t="n">
        <v>0.155439133333333</v>
      </c>
      <c r="X8" s="213" t="n">
        <v>0.135314516129032</v>
      </c>
      <c r="Y8" s="213" t="n">
        <v>0.110295433333333</v>
      </c>
      <c r="Z8" s="213" t="n">
        <v>0.128453774193548</v>
      </c>
      <c r="AA8" s="213" t="n">
        <v>0.241342903225806</v>
      </c>
      <c r="AB8" s="213" t="n">
        <v>0.140926964285714</v>
      </c>
      <c r="AC8" s="213" t="n">
        <v>0.134720806451613</v>
      </c>
      <c r="AD8" s="213" t="n">
        <v>0.124711966666667</v>
      </c>
      <c r="AE8" s="213" t="n">
        <v>0.162568516129032</v>
      </c>
      <c r="AF8" s="213" t="n">
        <v>0.224423333333333</v>
      </c>
      <c r="AG8" s="213" t="n">
        <v>0.245496193548387</v>
      </c>
      <c r="AH8" s="213" t="n">
        <v>0.19792</v>
      </c>
      <c r="AI8" s="213" t="n">
        <v>0.1542787</v>
      </c>
      <c r="AJ8" s="213" t="n">
        <v>0.117236451612903</v>
      </c>
      <c r="AK8" s="213" t="n">
        <v>0.112436666666667</v>
      </c>
      <c r="AL8" s="213" t="n">
        <v>0.192838</v>
      </c>
      <c r="AM8" s="213" t="n">
        <v>0.179495870967742</v>
      </c>
      <c r="AN8" s="213" t="n">
        <v>0.1339225</v>
      </c>
      <c r="AO8" s="213" t="n">
        <v>0.136568967741935</v>
      </c>
      <c r="AP8" s="213" t="n">
        <v>0.124908966666667</v>
      </c>
      <c r="AQ8" s="213" t="n">
        <v>0.118399870967742</v>
      </c>
      <c r="AR8" s="213" t="n">
        <v>0.137788633333333</v>
      </c>
      <c r="AS8" s="213" t="n">
        <v>0.163506838709677</v>
      </c>
      <c r="AT8" s="213" t="n">
        <v>0.133937580645161</v>
      </c>
      <c r="AU8" s="213" t="n">
        <v>0.122326333333333</v>
      </c>
      <c r="AV8" s="213" t="n">
        <v>0.0999878064516129</v>
      </c>
      <c r="AW8" s="213" t="n">
        <v>0.1040654</v>
      </c>
      <c r="AX8" s="213" t="n">
        <v>0.1232015</v>
      </c>
      <c r="AY8" s="214" t="n">
        <v>0.138707</v>
      </c>
      <c r="AZ8" s="214" t="n">
        <v>0.1236447</v>
      </c>
      <c r="BA8" s="214" t="n">
        <v>0.1146773</v>
      </c>
      <c r="BB8" s="214" t="n">
        <v>0.1308642</v>
      </c>
      <c r="BC8" s="214" t="n">
        <v>0.1261277</v>
      </c>
      <c r="BD8" s="214" t="n">
        <v>0.1453532</v>
      </c>
      <c r="BE8" s="214" t="n">
        <v>0.1499388</v>
      </c>
      <c r="BF8" s="214" t="n">
        <v>0.1465259</v>
      </c>
      <c r="BG8" s="214" t="n">
        <v>0.1321179</v>
      </c>
      <c r="BH8" s="214" t="n">
        <v>0.1198595</v>
      </c>
      <c r="BI8" s="214" t="n">
        <v>0.1167183</v>
      </c>
      <c r="BJ8" s="214" t="n">
        <v>0.1418218</v>
      </c>
      <c r="BK8" s="214" t="n">
        <v>0.1545525</v>
      </c>
      <c r="BL8" s="214" t="n">
        <v>0.1345958</v>
      </c>
      <c r="BM8" s="214" t="n">
        <v>0.1291744</v>
      </c>
      <c r="BN8" s="214" t="n">
        <v>0.1404589</v>
      </c>
      <c r="BO8" s="214" t="n">
        <v>0.1311541</v>
      </c>
      <c r="BP8" s="214" t="n">
        <v>0.1478853</v>
      </c>
      <c r="BQ8" s="214" t="n">
        <v>0.1567476</v>
      </c>
      <c r="BR8" s="214" t="n">
        <v>0.1521064</v>
      </c>
      <c r="BS8" s="214" t="n">
        <v>0.1389177</v>
      </c>
      <c r="BT8" s="214" t="n">
        <v>0.126404</v>
      </c>
      <c r="BU8" s="214" t="n">
        <v>0.1211924</v>
      </c>
      <c r="BV8" s="214" t="n">
        <v>0.1419047</v>
      </c>
    </row>
    <row r="9" customFormat="false" ht="11.1" hidden="false" customHeight="true" outlineLevel="0" collapsed="false">
      <c r="A9" s="65" t="s">
        <v>960</v>
      </c>
      <c r="B9" s="487" t="s">
        <v>961</v>
      </c>
      <c r="C9" s="213" t="n">
        <v>0.102433322580645</v>
      </c>
      <c r="D9" s="213" t="n">
        <v>0.0891097586206897</v>
      </c>
      <c r="E9" s="213" t="n">
        <v>0.0725046129032258</v>
      </c>
      <c r="F9" s="213" t="n">
        <v>0.0849151</v>
      </c>
      <c r="G9" s="213" t="n">
        <v>0.0880827741935484</v>
      </c>
      <c r="H9" s="213" t="n">
        <v>0.1549239</v>
      </c>
      <c r="I9" s="213" t="n">
        <v>0.122782774193548</v>
      </c>
      <c r="J9" s="213" t="n">
        <v>0.102295838709677</v>
      </c>
      <c r="K9" s="213" t="n">
        <v>0.128175933333333</v>
      </c>
      <c r="L9" s="213" t="n">
        <v>0.0735661935483871</v>
      </c>
      <c r="M9" s="213" t="n">
        <v>0.0849317666666667</v>
      </c>
      <c r="N9" s="213" t="n">
        <v>0.117334709677419</v>
      </c>
      <c r="O9" s="213" t="n">
        <v>0.189402483870968</v>
      </c>
      <c r="P9" s="213" t="n">
        <v>0.0825971071428572</v>
      </c>
      <c r="Q9" s="213" t="n">
        <v>0.0631711612903226</v>
      </c>
      <c r="R9" s="213" t="n">
        <v>0.0541052</v>
      </c>
      <c r="S9" s="213" t="n">
        <v>0.0694722258064516</v>
      </c>
      <c r="T9" s="213" t="n">
        <v>0.0754832333333333</v>
      </c>
      <c r="U9" s="213" t="n">
        <v>0.0798041612903226</v>
      </c>
      <c r="V9" s="213" t="n">
        <v>0.0946639032258065</v>
      </c>
      <c r="W9" s="213" t="n">
        <v>0.0600397666666667</v>
      </c>
      <c r="X9" s="213" t="n">
        <v>0.0652167741935484</v>
      </c>
      <c r="Y9" s="213" t="n">
        <v>0.039098</v>
      </c>
      <c r="Z9" s="213" t="n">
        <v>0.0380542258064516</v>
      </c>
      <c r="AA9" s="213" t="n">
        <v>0.0904392903225807</v>
      </c>
      <c r="AB9" s="213" t="n">
        <v>0.0365524285714286</v>
      </c>
      <c r="AC9" s="213" t="n">
        <v>0.0391618387096774</v>
      </c>
      <c r="AD9" s="213" t="n">
        <v>0.0377387333333333</v>
      </c>
      <c r="AE9" s="213" t="n">
        <v>0.0633657741935484</v>
      </c>
      <c r="AF9" s="213" t="n">
        <v>0.1019818</v>
      </c>
      <c r="AG9" s="213" t="n">
        <v>0.117531838709677</v>
      </c>
      <c r="AH9" s="213" t="n">
        <v>0.0955452258064516</v>
      </c>
      <c r="AI9" s="213" t="n">
        <v>0.0586508666666667</v>
      </c>
      <c r="AJ9" s="213" t="n">
        <v>0.0347113870967742</v>
      </c>
      <c r="AK9" s="213" t="n">
        <v>0.0316352333333333</v>
      </c>
      <c r="AL9" s="213" t="n">
        <v>0.0636305483870968</v>
      </c>
      <c r="AM9" s="213" t="n">
        <v>0.0533163225806452</v>
      </c>
      <c r="AN9" s="213" t="n">
        <v>0.0347583928571429</v>
      </c>
      <c r="AO9" s="213" t="n">
        <v>0.0352434193548387</v>
      </c>
      <c r="AP9" s="213" t="n">
        <v>0.0432122666666667</v>
      </c>
      <c r="AQ9" s="213" t="n">
        <v>0.0386896774193548</v>
      </c>
      <c r="AR9" s="213" t="n">
        <v>0.0412115333333333</v>
      </c>
      <c r="AS9" s="213" t="n">
        <v>0.0489684516129032</v>
      </c>
      <c r="AT9" s="213" t="n">
        <v>0.0422971935483871</v>
      </c>
      <c r="AU9" s="213" t="n">
        <v>0.0313223666666667</v>
      </c>
      <c r="AV9" s="213" t="n">
        <v>0.0280082580645161</v>
      </c>
      <c r="AW9" s="213" t="n">
        <v>0.0277891</v>
      </c>
      <c r="AX9" s="213" t="n">
        <v>0.037135</v>
      </c>
      <c r="AY9" s="214" t="n">
        <v>0.0345332</v>
      </c>
      <c r="AZ9" s="214" t="n">
        <v>0.030519</v>
      </c>
      <c r="BA9" s="214" t="n">
        <v>0.0305233</v>
      </c>
      <c r="BB9" s="214" t="n">
        <v>0.0413278</v>
      </c>
      <c r="BC9" s="214" t="n">
        <v>0.0382463</v>
      </c>
      <c r="BD9" s="214" t="n">
        <v>0.0476814</v>
      </c>
      <c r="BE9" s="214" t="n">
        <v>0.051067</v>
      </c>
      <c r="BF9" s="214" t="n">
        <v>0.0492951</v>
      </c>
      <c r="BG9" s="214" t="n">
        <v>0.036022</v>
      </c>
      <c r="BH9" s="214" t="n">
        <v>0.0302845</v>
      </c>
      <c r="BI9" s="214" t="n">
        <v>0.0274218</v>
      </c>
      <c r="BJ9" s="214" t="n">
        <v>0.0381797</v>
      </c>
      <c r="BK9" s="214" t="n">
        <v>0.038663</v>
      </c>
      <c r="BL9" s="214" t="n">
        <v>0.0323053</v>
      </c>
      <c r="BM9" s="214" t="n">
        <v>0.0330077</v>
      </c>
      <c r="BN9" s="214" t="n">
        <v>0.040269</v>
      </c>
      <c r="BO9" s="214" t="n">
        <v>0.0349984</v>
      </c>
      <c r="BP9" s="214" t="n">
        <v>0.0427495</v>
      </c>
      <c r="BQ9" s="214" t="n">
        <v>0.0505311</v>
      </c>
      <c r="BR9" s="214" t="n">
        <v>0.0488054</v>
      </c>
      <c r="BS9" s="214" t="n">
        <v>0.0362487</v>
      </c>
      <c r="BT9" s="214" t="n">
        <v>0.0318719</v>
      </c>
      <c r="BU9" s="214" t="n">
        <v>0.0283725</v>
      </c>
      <c r="BV9" s="214" t="n">
        <v>0.037316</v>
      </c>
    </row>
    <row r="10" customFormat="false" ht="11.1" hidden="false" customHeight="true" outlineLevel="0" collapsed="false">
      <c r="A10" s="65" t="s">
        <v>962</v>
      </c>
      <c r="B10" s="487" t="s">
        <v>963</v>
      </c>
      <c r="C10" s="213" t="n">
        <v>0.0507330322580645</v>
      </c>
      <c r="D10" s="213" t="n">
        <v>0.0398235862068966</v>
      </c>
      <c r="E10" s="213" t="n">
        <v>0.0291844193548387</v>
      </c>
      <c r="F10" s="213" t="n">
        <v>0.0303200333333333</v>
      </c>
      <c r="G10" s="213" t="n">
        <v>0.0293856774193548</v>
      </c>
      <c r="H10" s="213" t="n">
        <v>0.0439969666666667</v>
      </c>
      <c r="I10" s="213" t="n">
        <v>0.0313185483870968</v>
      </c>
      <c r="J10" s="213" t="n">
        <v>0.0276317741935484</v>
      </c>
      <c r="K10" s="213" t="n">
        <v>0.0283096333333333</v>
      </c>
      <c r="L10" s="213" t="n">
        <v>0.0240906451612903</v>
      </c>
      <c r="M10" s="213" t="n">
        <v>0.0271567333333333</v>
      </c>
      <c r="N10" s="213" t="n">
        <v>0.0421499032258064</v>
      </c>
      <c r="O10" s="213" t="n">
        <v>0.0573693870967742</v>
      </c>
      <c r="P10" s="213" t="n">
        <v>0.0387281428571429</v>
      </c>
      <c r="Q10" s="213" t="n">
        <v>0.038639064516129</v>
      </c>
      <c r="R10" s="213" t="n">
        <v>0.0256258333333333</v>
      </c>
      <c r="S10" s="213" t="n">
        <v>0.031647064516129</v>
      </c>
      <c r="T10" s="213" t="n">
        <v>0.0310763</v>
      </c>
      <c r="U10" s="213" t="n">
        <v>0.0278925161290323</v>
      </c>
      <c r="V10" s="213" t="n">
        <v>0.0298899677419355</v>
      </c>
      <c r="W10" s="213" t="n">
        <v>0.0235639666666667</v>
      </c>
      <c r="X10" s="213" t="n">
        <v>0.0260897096774194</v>
      </c>
      <c r="Y10" s="213" t="n">
        <v>0.0262307</v>
      </c>
      <c r="Z10" s="213" t="n">
        <v>0.0326344516129032</v>
      </c>
      <c r="AA10" s="213" t="n">
        <v>0.0787498064516129</v>
      </c>
      <c r="AB10" s="213" t="n">
        <v>0.029745</v>
      </c>
      <c r="AC10" s="213" t="n">
        <v>0.0243809677419355</v>
      </c>
      <c r="AD10" s="213" t="n">
        <v>0.0231785333333333</v>
      </c>
      <c r="AE10" s="213" t="n">
        <v>0.0329295483870968</v>
      </c>
      <c r="AF10" s="213" t="n">
        <v>0.0406602666666667</v>
      </c>
      <c r="AG10" s="213" t="n">
        <v>0.042139</v>
      </c>
      <c r="AH10" s="213" t="n">
        <v>0.0343719032258065</v>
      </c>
      <c r="AI10" s="213" t="n">
        <v>0.029348</v>
      </c>
      <c r="AJ10" s="213" t="n">
        <v>0.024588</v>
      </c>
      <c r="AK10" s="213" t="n">
        <v>0.0282948</v>
      </c>
      <c r="AL10" s="213" t="n">
        <v>0.0595922903225807</v>
      </c>
      <c r="AM10" s="213" t="n">
        <v>0.0392033225806452</v>
      </c>
      <c r="AN10" s="213" t="n">
        <v>0.0297294285714286</v>
      </c>
      <c r="AO10" s="213" t="n">
        <v>0.0265197419354839</v>
      </c>
      <c r="AP10" s="213" t="n">
        <v>0.0312111666666667</v>
      </c>
      <c r="AQ10" s="213" t="n">
        <v>0.0287370322580645</v>
      </c>
      <c r="AR10" s="213" t="n">
        <v>0.0315434666666667</v>
      </c>
      <c r="AS10" s="213" t="n">
        <v>0.0366183225806452</v>
      </c>
      <c r="AT10" s="213" t="n">
        <v>0.0254283870967742</v>
      </c>
      <c r="AU10" s="213" t="n">
        <v>0.0252121</v>
      </c>
      <c r="AV10" s="213" t="n">
        <v>0.0220481935483871</v>
      </c>
      <c r="AW10" s="213" t="n">
        <v>0.0239043</v>
      </c>
      <c r="AX10" s="213" t="n">
        <v>0.0226505</v>
      </c>
      <c r="AY10" s="214" t="n">
        <v>0.029803</v>
      </c>
      <c r="AZ10" s="214" t="n">
        <v>0.0236069</v>
      </c>
      <c r="BA10" s="214" t="n">
        <v>0.022434</v>
      </c>
      <c r="BB10" s="214" t="n">
        <v>0.0265313</v>
      </c>
      <c r="BC10" s="214" t="n">
        <v>0.0255559</v>
      </c>
      <c r="BD10" s="214" t="n">
        <v>0.0253282</v>
      </c>
      <c r="BE10" s="214" t="n">
        <v>0.0261467</v>
      </c>
      <c r="BF10" s="214" t="n">
        <v>0.0228217</v>
      </c>
      <c r="BG10" s="214" t="n">
        <v>0.0261573</v>
      </c>
      <c r="BH10" s="214" t="n">
        <v>0.0260287</v>
      </c>
      <c r="BI10" s="214" t="n">
        <v>0.0287985</v>
      </c>
      <c r="BJ10" s="214" t="n">
        <v>0.0330181</v>
      </c>
      <c r="BK10" s="214" t="n">
        <v>0.0350174</v>
      </c>
      <c r="BL10" s="214" t="n">
        <v>0.0277464</v>
      </c>
      <c r="BM10" s="214" t="n">
        <v>0.0288806</v>
      </c>
      <c r="BN10" s="214" t="n">
        <v>0.0326256</v>
      </c>
      <c r="BO10" s="214" t="n">
        <v>0.0293824</v>
      </c>
      <c r="BP10" s="214" t="n">
        <v>0.0282661</v>
      </c>
      <c r="BQ10" s="214" t="n">
        <v>0.0293695</v>
      </c>
      <c r="BR10" s="214" t="n">
        <v>0.0250983</v>
      </c>
      <c r="BS10" s="214" t="n">
        <v>0.0293931</v>
      </c>
      <c r="BT10" s="214" t="n">
        <v>0.0287888</v>
      </c>
      <c r="BU10" s="214" t="n">
        <v>0.0307142</v>
      </c>
      <c r="BV10" s="214" t="n">
        <v>0.0323254</v>
      </c>
    </row>
    <row r="11" customFormat="false" ht="11.1" hidden="false" customHeight="true" outlineLevel="0" collapsed="false">
      <c r="A11" s="65" t="s">
        <v>964</v>
      </c>
      <c r="B11" s="487" t="s">
        <v>965</v>
      </c>
      <c r="C11" s="213" t="n">
        <v>0.0768437096774193</v>
      </c>
      <c r="D11" s="213" t="n">
        <v>0.0753774137931035</v>
      </c>
      <c r="E11" s="213" t="n">
        <v>0.0585645161290323</v>
      </c>
      <c r="F11" s="213" t="n">
        <v>0.0664105</v>
      </c>
      <c r="G11" s="213" t="n">
        <v>0.0606645161290323</v>
      </c>
      <c r="H11" s="213" t="n">
        <v>0.0768625</v>
      </c>
      <c r="I11" s="213" t="n">
        <v>0.0667335483870968</v>
      </c>
      <c r="J11" s="213" t="n">
        <v>0.0711909677419355</v>
      </c>
      <c r="K11" s="213" t="n">
        <v>0.0687125</v>
      </c>
      <c r="L11" s="213" t="n">
        <v>0.0699085483870968</v>
      </c>
      <c r="M11" s="213" t="n">
        <v>0.065547</v>
      </c>
      <c r="N11" s="213" t="n">
        <v>0.0634764516129032</v>
      </c>
      <c r="O11" s="213" t="n">
        <v>0.0641729032258065</v>
      </c>
      <c r="P11" s="213" t="n">
        <v>0.06479875</v>
      </c>
      <c r="Q11" s="213" t="n">
        <v>0.0733772580645161</v>
      </c>
      <c r="R11" s="213" t="n">
        <v>0.0671936666666667</v>
      </c>
      <c r="S11" s="213" t="n">
        <v>0.0655745161290323</v>
      </c>
      <c r="T11" s="213" t="n">
        <v>0.0676555</v>
      </c>
      <c r="U11" s="213" t="n">
        <v>0.0681485483870968</v>
      </c>
      <c r="V11" s="213" t="n">
        <v>0.06596</v>
      </c>
      <c r="W11" s="213" t="n">
        <v>0.0677721666666667</v>
      </c>
      <c r="X11" s="213" t="n">
        <v>0.0398312903225806</v>
      </c>
      <c r="Y11" s="213" t="n">
        <v>0.0404261666666667</v>
      </c>
      <c r="Z11" s="213" t="n">
        <v>0.0525624193548387</v>
      </c>
      <c r="AA11" s="213" t="n">
        <v>0.0651048387096774</v>
      </c>
      <c r="AB11" s="213" t="n">
        <v>0.0676169642857143</v>
      </c>
      <c r="AC11" s="213" t="n">
        <v>0.0669756451612903</v>
      </c>
      <c r="AD11" s="213" t="n">
        <v>0.0600685</v>
      </c>
      <c r="AE11" s="213" t="n">
        <v>0.0629266129032258</v>
      </c>
      <c r="AF11" s="213" t="n">
        <v>0.077203</v>
      </c>
      <c r="AG11" s="213" t="n">
        <v>0.0798725806451613</v>
      </c>
      <c r="AH11" s="213" t="n">
        <v>0.0632064516129032</v>
      </c>
      <c r="AI11" s="213" t="n">
        <v>0.061753</v>
      </c>
      <c r="AJ11" s="213" t="n">
        <v>0.0543398387096774</v>
      </c>
      <c r="AK11" s="213" t="n">
        <v>0.0483383333333333</v>
      </c>
      <c r="AL11" s="213" t="n">
        <v>0.0617346774193548</v>
      </c>
      <c r="AM11" s="213" t="n">
        <v>0.0797862903225806</v>
      </c>
      <c r="AN11" s="213" t="n">
        <v>0.0652467857142857</v>
      </c>
      <c r="AO11" s="213" t="n">
        <v>0.0709145161290323</v>
      </c>
      <c r="AP11" s="213" t="n">
        <v>0.0470095</v>
      </c>
      <c r="AQ11" s="213" t="n">
        <v>0.0476543548387097</v>
      </c>
      <c r="AR11" s="213" t="n">
        <v>0.0607343333333333</v>
      </c>
      <c r="AS11" s="213" t="n">
        <v>0.0728248387096774</v>
      </c>
      <c r="AT11" s="213" t="n">
        <v>0.0627751612903226</v>
      </c>
      <c r="AU11" s="213" t="n">
        <v>0.0615755</v>
      </c>
      <c r="AV11" s="213" t="n">
        <v>0.0464317741935484</v>
      </c>
      <c r="AW11" s="213" t="n">
        <v>0.0481549</v>
      </c>
      <c r="AX11" s="213" t="n">
        <v>0.0570779</v>
      </c>
      <c r="AY11" s="214" t="n">
        <v>0.0641289</v>
      </c>
      <c r="AZ11" s="214" t="n">
        <v>0.0623058</v>
      </c>
      <c r="BA11" s="214" t="n">
        <v>0.0557919</v>
      </c>
      <c r="BB11" s="214" t="n">
        <v>0.0585427</v>
      </c>
      <c r="BC11" s="214" t="n">
        <v>0.0580067</v>
      </c>
      <c r="BD11" s="214" t="n">
        <v>0.0679916</v>
      </c>
      <c r="BE11" s="214" t="n">
        <v>0.0675754</v>
      </c>
      <c r="BF11" s="214" t="n">
        <v>0.0686524</v>
      </c>
      <c r="BG11" s="214" t="n">
        <v>0.0651182</v>
      </c>
      <c r="BH11" s="214" t="n">
        <v>0.0592837</v>
      </c>
      <c r="BI11" s="214" t="n">
        <v>0.0559357</v>
      </c>
      <c r="BJ11" s="214" t="n">
        <v>0.0642245</v>
      </c>
      <c r="BK11" s="214" t="n">
        <v>0.0706442</v>
      </c>
      <c r="BL11" s="214" t="n">
        <v>0.0673887</v>
      </c>
      <c r="BM11" s="214" t="n">
        <v>0.0612222</v>
      </c>
      <c r="BN11" s="214" t="n">
        <v>0.0630027</v>
      </c>
      <c r="BO11" s="214" t="n">
        <v>0.0623503</v>
      </c>
      <c r="BP11" s="214" t="n">
        <v>0.0725033</v>
      </c>
      <c r="BQ11" s="214" t="n">
        <v>0.071672</v>
      </c>
      <c r="BR11" s="214" t="n">
        <v>0.0723766</v>
      </c>
      <c r="BS11" s="214" t="n">
        <v>0.0683301</v>
      </c>
      <c r="BT11" s="214" t="n">
        <v>0.0613764</v>
      </c>
      <c r="BU11" s="214" t="n">
        <v>0.0574763</v>
      </c>
      <c r="BV11" s="214" t="n">
        <v>0.0657708</v>
      </c>
    </row>
    <row r="12" customFormat="false" ht="11.1" hidden="false" customHeight="true" outlineLevel="0" collapsed="false">
      <c r="A12" s="65" t="s">
        <v>966</v>
      </c>
      <c r="B12" s="487" t="s">
        <v>967</v>
      </c>
      <c r="C12" s="213" t="n">
        <v>0.0108485161290323</v>
      </c>
      <c r="D12" s="213" t="n">
        <v>0.00867396551724138</v>
      </c>
      <c r="E12" s="213" t="n">
        <v>0.00723741935483871</v>
      </c>
      <c r="F12" s="213" t="n">
        <v>0.00606933333333333</v>
      </c>
      <c r="G12" s="213" t="n">
        <v>0.00597629032258065</v>
      </c>
      <c r="H12" s="213" t="n">
        <v>0.00754223333333333</v>
      </c>
      <c r="I12" s="213" t="n">
        <v>0.00611074193548387</v>
      </c>
      <c r="J12" s="213" t="n">
        <v>0.00550141935483871</v>
      </c>
      <c r="K12" s="213" t="n">
        <v>0.00580556666666667</v>
      </c>
      <c r="L12" s="213" t="n">
        <v>0.00509383870967742</v>
      </c>
      <c r="M12" s="213" t="n">
        <v>0.00673006666666667</v>
      </c>
      <c r="N12" s="213" t="n">
        <v>0.00995696774193548</v>
      </c>
      <c r="O12" s="213" t="n">
        <v>0.0128879032258065</v>
      </c>
      <c r="P12" s="213" t="n">
        <v>0.00834567857142857</v>
      </c>
      <c r="Q12" s="213" t="n">
        <v>0.00647987096774194</v>
      </c>
      <c r="R12" s="213" t="n">
        <v>0.0049595</v>
      </c>
      <c r="S12" s="213" t="n">
        <v>0.00555651612903226</v>
      </c>
      <c r="T12" s="213" t="n">
        <v>0.00434473333333333</v>
      </c>
      <c r="U12" s="213" t="n">
        <v>0.00406664516129032</v>
      </c>
      <c r="V12" s="213" t="n">
        <v>0.00483051612903226</v>
      </c>
      <c r="W12" s="213" t="n">
        <v>0.00406323333333333</v>
      </c>
      <c r="X12" s="213" t="n">
        <v>0.00417674193548387</v>
      </c>
      <c r="Y12" s="213" t="n">
        <v>0.00454056666666667</v>
      </c>
      <c r="Z12" s="213" t="n">
        <v>0.00520267741935484</v>
      </c>
      <c r="AA12" s="213" t="n">
        <v>0.00704896774193548</v>
      </c>
      <c r="AB12" s="213" t="n">
        <v>0.00701257142857143</v>
      </c>
      <c r="AC12" s="213" t="n">
        <v>0.00420235483870968</v>
      </c>
      <c r="AD12" s="213" t="n">
        <v>0.0037262</v>
      </c>
      <c r="AE12" s="213" t="n">
        <v>0.00334658064516129</v>
      </c>
      <c r="AF12" s="213" t="n">
        <v>0.00457826666666667</v>
      </c>
      <c r="AG12" s="213" t="n">
        <v>0.00595277419354839</v>
      </c>
      <c r="AH12" s="213" t="n">
        <v>0.00479641935483871</v>
      </c>
      <c r="AI12" s="213" t="n">
        <v>0.00452683333333333</v>
      </c>
      <c r="AJ12" s="213" t="n">
        <v>0.00359722580645161</v>
      </c>
      <c r="AK12" s="213" t="n">
        <v>0.0041683</v>
      </c>
      <c r="AL12" s="213" t="n">
        <v>0.00788048387096774</v>
      </c>
      <c r="AM12" s="213" t="n">
        <v>0.00718993548387097</v>
      </c>
      <c r="AN12" s="213" t="n">
        <v>0.00418789285714286</v>
      </c>
      <c r="AO12" s="213" t="n">
        <v>0.00389129032258065</v>
      </c>
      <c r="AP12" s="213" t="n">
        <v>0.00347603333333333</v>
      </c>
      <c r="AQ12" s="213" t="n">
        <v>0.0033188064516129</v>
      </c>
      <c r="AR12" s="213" t="n">
        <v>0.0042993</v>
      </c>
      <c r="AS12" s="213" t="n">
        <v>0.00509522580645161</v>
      </c>
      <c r="AT12" s="213" t="n">
        <v>0.00343683870967742</v>
      </c>
      <c r="AU12" s="213" t="n">
        <v>0.00421636666666667</v>
      </c>
      <c r="AV12" s="213" t="n">
        <v>0.00349958064516129</v>
      </c>
      <c r="AW12" s="213" t="n">
        <v>0.00421711</v>
      </c>
      <c r="AX12" s="213" t="n">
        <v>0.00633802</v>
      </c>
      <c r="AY12" s="214" t="n">
        <v>0.0102418</v>
      </c>
      <c r="AZ12" s="214" t="n">
        <v>0.00721294</v>
      </c>
      <c r="BA12" s="214" t="n">
        <v>0.00592812</v>
      </c>
      <c r="BB12" s="214" t="n">
        <v>0.00446242</v>
      </c>
      <c r="BC12" s="214" t="n">
        <v>0.00431881</v>
      </c>
      <c r="BD12" s="214" t="n">
        <v>0.00435201</v>
      </c>
      <c r="BE12" s="214" t="n">
        <v>0.00514972</v>
      </c>
      <c r="BF12" s="214" t="n">
        <v>0.00575668</v>
      </c>
      <c r="BG12" s="214" t="n">
        <v>0.00482029</v>
      </c>
      <c r="BH12" s="214" t="n">
        <v>0.00426266</v>
      </c>
      <c r="BI12" s="214" t="n">
        <v>0.00456223</v>
      </c>
      <c r="BJ12" s="214" t="n">
        <v>0.00639959</v>
      </c>
      <c r="BK12" s="214" t="n">
        <v>0.010228</v>
      </c>
      <c r="BL12" s="214" t="n">
        <v>0.00715545</v>
      </c>
      <c r="BM12" s="214" t="n">
        <v>0.00606384</v>
      </c>
      <c r="BN12" s="214" t="n">
        <v>0.00456165</v>
      </c>
      <c r="BO12" s="214" t="n">
        <v>0.00442303</v>
      </c>
      <c r="BP12" s="214" t="n">
        <v>0.00436642</v>
      </c>
      <c r="BQ12" s="214" t="n">
        <v>0.00517492</v>
      </c>
      <c r="BR12" s="214" t="n">
        <v>0.00582612</v>
      </c>
      <c r="BS12" s="214" t="n">
        <v>0.00494591</v>
      </c>
      <c r="BT12" s="214" t="n">
        <v>0.00436683</v>
      </c>
      <c r="BU12" s="214" t="n">
        <v>0.00462941</v>
      </c>
      <c r="BV12" s="214" t="n">
        <v>0.00649251</v>
      </c>
    </row>
    <row r="13" customFormat="false" ht="11.1" hidden="false" customHeight="true" outlineLevel="0" collapsed="false">
      <c r="A13" s="65"/>
      <c r="B13" s="484" t="s">
        <v>928</v>
      </c>
      <c r="C13" s="213"/>
      <c r="D13" s="213"/>
      <c r="E13" s="213"/>
      <c r="F13" s="213"/>
      <c r="G13" s="213"/>
      <c r="H13" s="213"/>
      <c r="I13" s="213"/>
      <c r="J13" s="213"/>
      <c r="K13" s="213"/>
      <c r="L13" s="213"/>
      <c r="M13" s="213"/>
      <c r="N13" s="213"/>
      <c r="O13" s="213"/>
      <c r="P13" s="213"/>
      <c r="Q13" s="213"/>
      <c r="R13" s="213"/>
      <c r="S13" s="213"/>
      <c r="T13" s="213"/>
      <c r="U13" s="213"/>
      <c r="V13" s="213"/>
      <c r="W13" s="213"/>
      <c r="X13" s="213"/>
      <c r="Y13" s="213"/>
      <c r="Z13" s="213"/>
      <c r="AA13" s="213"/>
      <c r="AB13" s="213"/>
      <c r="AC13" s="213"/>
      <c r="AD13" s="213"/>
      <c r="AE13" s="213"/>
      <c r="AF13" s="213"/>
      <c r="AG13" s="213"/>
      <c r="AH13" s="213"/>
      <c r="AI13" s="213"/>
      <c r="AJ13" s="213"/>
      <c r="AK13" s="213"/>
      <c r="AL13" s="213"/>
      <c r="AM13" s="213"/>
      <c r="AN13" s="213"/>
      <c r="AO13" s="213"/>
      <c r="AP13" s="213"/>
      <c r="AQ13" s="213"/>
      <c r="AR13" s="213"/>
      <c r="AS13" s="213"/>
      <c r="AT13" s="213"/>
      <c r="AU13" s="213"/>
      <c r="AV13" s="213"/>
      <c r="AW13" s="213"/>
      <c r="AX13" s="213"/>
      <c r="AY13" s="214"/>
      <c r="AZ13" s="214"/>
      <c r="BA13" s="214"/>
      <c r="BB13" s="214"/>
      <c r="BC13" s="214"/>
      <c r="BD13" s="214"/>
      <c r="BE13" s="214"/>
      <c r="BF13" s="214"/>
      <c r="BG13" s="214"/>
      <c r="BH13" s="214"/>
      <c r="BI13" s="214"/>
      <c r="BJ13" s="214"/>
      <c r="BK13" s="214"/>
      <c r="BL13" s="214"/>
      <c r="BM13" s="214"/>
      <c r="BN13" s="214"/>
      <c r="BO13" s="214"/>
      <c r="BP13" s="214"/>
      <c r="BQ13" s="214"/>
      <c r="BR13" s="214"/>
      <c r="BS13" s="214"/>
      <c r="BT13" s="214"/>
      <c r="BU13" s="214"/>
      <c r="BV13" s="214"/>
    </row>
    <row r="14" customFormat="false" ht="11.1" hidden="false" customHeight="true" outlineLevel="0" collapsed="false">
      <c r="A14" s="65" t="s">
        <v>968</v>
      </c>
      <c r="B14" s="487" t="s">
        <v>955</v>
      </c>
      <c r="C14" s="213" t="n">
        <v>0.00106761290322581</v>
      </c>
      <c r="D14" s="213" t="n">
        <v>0.00105410344827586</v>
      </c>
      <c r="E14" s="213" t="n">
        <v>0.000805258064516129</v>
      </c>
      <c r="F14" s="213" t="n">
        <v>0.000848833333333333</v>
      </c>
      <c r="G14" s="213" t="n">
        <v>0.000918225806451613</v>
      </c>
      <c r="H14" s="213" t="n">
        <v>0.00115263333333333</v>
      </c>
      <c r="I14" s="213" t="n">
        <v>0.00116477419354839</v>
      </c>
      <c r="J14" s="213" t="n">
        <v>0.0010941935483871</v>
      </c>
      <c r="K14" s="213" t="n">
        <v>0.00106396666666667</v>
      </c>
      <c r="L14" s="213" t="n">
        <v>0.000917870967741936</v>
      </c>
      <c r="M14" s="213" t="n">
        <v>0.000963866666666667</v>
      </c>
      <c r="N14" s="213" t="n">
        <v>0.00103806451612903</v>
      </c>
      <c r="O14" s="213" t="n">
        <v>0.00103035483870968</v>
      </c>
      <c r="P14" s="213" t="n">
        <v>0.0009925</v>
      </c>
      <c r="Q14" s="213" t="n">
        <v>0.000818903225806452</v>
      </c>
      <c r="R14" s="213" t="n">
        <v>0.0007375</v>
      </c>
      <c r="S14" s="213" t="n">
        <v>0.000701645161290323</v>
      </c>
      <c r="T14" s="213" t="n">
        <v>0.000791266666666667</v>
      </c>
      <c r="U14" s="213" t="n">
        <v>0.000891516129032258</v>
      </c>
      <c r="V14" s="213" t="n">
        <v>0.000952322580645161</v>
      </c>
      <c r="W14" s="213" t="n">
        <v>0.000862266666666667</v>
      </c>
      <c r="X14" s="213" t="n">
        <v>0.000779741935483871</v>
      </c>
      <c r="Y14" s="213" t="n">
        <v>0.0008832</v>
      </c>
      <c r="Z14" s="213" t="n">
        <v>0.000970838709677419</v>
      </c>
      <c r="AA14" s="213" t="n">
        <v>0.001045</v>
      </c>
      <c r="AB14" s="213" t="n">
        <v>0.00101125</v>
      </c>
      <c r="AC14" s="213" t="n">
        <v>0.000835161290322581</v>
      </c>
      <c r="AD14" s="213" t="n">
        <v>0.000750766666666667</v>
      </c>
      <c r="AE14" s="213" t="n">
        <v>0.000746548387096774</v>
      </c>
      <c r="AF14" s="213" t="n">
        <v>0.000895333333333333</v>
      </c>
      <c r="AG14" s="213" t="n">
        <v>0.000972096774193548</v>
      </c>
      <c r="AH14" s="213" t="n">
        <v>0.000937516129032258</v>
      </c>
      <c r="AI14" s="213" t="n">
        <v>0.0008557</v>
      </c>
      <c r="AJ14" s="213" t="n">
        <v>0.000741516129032258</v>
      </c>
      <c r="AK14" s="213" t="n">
        <v>0.000693466666666667</v>
      </c>
      <c r="AL14" s="213" t="n">
        <v>0.000842032258064516</v>
      </c>
      <c r="AM14" s="213" t="n">
        <v>0.000966645161290323</v>
      </c>
      <c r="AN14" s="213" t="n">
        <v>0.00101264285714286</v>
      </c>
      <c r="AO14" s="213" t="n">
        <v>0.000914451612903226</v>
      </c>
      <c r="AP14" s="213" t="n">
        <v>0.000721066666666667</v>
      </c>
      <c r="AQ14" s="213" t="n">
        <v>0.000750483870967742</v>
      </c>
      <c r="AR14" s="213" t="n">
        <v>0.000808666666666667</v>
      </c>
      <c r="AS14" s="213" t="n">
        <v>0.000916064516129032</v>
      </c>
      <c r="AT14" s="213" t="n">
        <v>0.000826516129032258</v>
      </c>
      <c r="AU14" s="213" t="n">
        <v>0.000765066666666667</v>
      </c>
      <c r="AV14" s="213" t="n">
        <v>0.000679225806451613</v>
      </c>
      <c r="AW14" s="213" t="n">
        <v>0.000711573</v>
      </c>
      <c r="AX14" s="213" t="n">
        <v>0.000762725</v>
      </c>
      <c r="AY14" s="214" t="n">
        <v>0.000807546</v>
      </c>
      <c r="AZ14" s="214" t="n">
        <v>0.000864701</v>
      </c>
      <c r="BA14" s="214" t="n">
        <v>0.000738689</v>
      </c>
      <c r="BB14" s="214" t="n">
        <v>0.000684702</v>
      </c>
      <c r="BC14" s="214" t="n">
        <v>0.000693622</v>
      </c>
      <c r="BD14" s="214" t="n">
        <v>0.000811452</v>
      </c>
      <c r="BE14" s="214" t="n">
        <v>0.000871158</v>
      </c>
      <c r="BF14" s="214" t="n">
        <v>0.000889164</v>
      </c>
      <c r="BG14" s="214" t="n">
        <v>0.000823045</v>
      </c>
      <c r="BH14" s="214" t="n">
        <v>0.000784765</v>
      </c>
      <c r="BI14" s="214" t="n">
        <v>0.00081124</v>
      </c>
      <c r="BJ14" s="214" t="n">
        <v>0.000862303</v>
      </c>
      <c r="BK14" s="214" t="n">
        <v>0.000900024</v>
      </c>
      <c r="BL14" s="214" t="n">
        <v>0.000952534</v>
      </c>
      <c r="BM14" s="214" t="n">
        <v>0.000812885</v>
      </c>
      <c r="BN14" s="214" t="n">
        <v>0.000747752</v>
      </c>
      <c r="BO14" s="214" t="n">
        <v>0.000754602</v>
      </c>
      <c r="BP14" s="214" t="n">
        <v>0.000877494</v>
      </c>
      <c r="BQ14" s="214" t="n">
        <v>0.000935072</v>
      </c>
      <c r="BR14" s="214" t="n">
        <v>0.000948551</v>
      </c>
      <c r="BS14" s="214" t="n">
        <v>0.000877606</v>
      </c>
      <c r="BT14" s="214" t="n">
        <v>0.00083231</v>
      </c>
      <c r="BU14" s="214" t="n">
        <v>0.000858863</v>
      </c>
      <c r="BV14" s="214" t="n">
        <v>0.000906136</v>
      </c>
    </row>
    <row r="15" customFormat="false" ht="11.1" hidden="false" customHeight="true" outlineLevel="0" collapsed="false">
      <c r="A15" s="65" t="s">
        <v>969</v>
      </c>
      <c r="B15" s="487" t="s">
        <v>957</v>
      </c>
      <c r="C15" s="213" t="n">
        <v>0.101741580645161</v>
      </c>
      <c r="D15" s="213" t="n">
        <v>0.0953639655172414</v>
      </c>
      <c r="E15" s="213" t="n">
        <v>0.0913027096774194</v>
      </c>
      <c r="F15" s="213" t="n">
        <v>0.07982</v>
      </c>
      <c r="G15" s="213" t="n">
        <v>0.0757678387096774</v>
      </c>
      <c r="H15" s="213" t="n">
        <v>0.0861049666666667</v>
      </c>
      <c r="I15" s="213" t="n">
        <v>0.0990707096774194</v>
      </c>
      <c r="J15" s="213" t="n">
        <v>0.100830870967742</v>
      </c>
      <c r="K15" s="213" t="n">
        <v>0.0980326333333333</v>
      </c>
      <c r="L15" s="213" t="n">
        <v>0.087956</v>
      </c>
      <c r="M15" s="213" t="n">
        <v>0.0859747333333333</v>
      </c>
      <c r="N15" s="213" t="n">
        <v>0.0929932903225806</v>
      </c>
      <c r="O15" s="213" t="n">
        <v>0.0933925806451613</v>
      </c>
      <c r="P15" s="213" t="n">
        <v>0.0954193214285714</v>
      </c>
      <c r="Q15" s="213" t="n">
        <v>0.0887876774193548</v>
      </c>
      <c r="R15" s="213" t="n">
        <v>0.0858376333333333</v>
      </c>
      <c r="S15" s="213" t="n">
        <v>0.0811804193548387</v>
      </c>
      <c r="T15" s="213" t="n">
        <v>0.0926777</v>
      </c>
      <c r="U15" s="213" t="n">
        <v>0.102842419354839</v>
      </c>
      <c r="V15" s="213" t="n">
        <v>0.108327387096774</v>
      </c>
      <c r="W15" s="213" t="n">
        <v>0.1017063</v>
      </c>
      <c r="X15" s="213" t="n">
        <v>0.092015064516129</v>
      </c>
      <c r="Y15" s="213" t="n">
        <v>0.0861631666666667</v>
      </c>
      <c r="Z15" s="213" t="n">
        <v>0.0984883225806452</v>
      </c>
      <c r="AA15" s="213" t="n">
        <v>0.101986741935484</v>
      </c>
      <c r="AB15" s="213" t="n">
        <v>0.10336925</v>
      </c>
      <c r="AC15" s="213" t="n">
        <v>0.095860064516129</v>
      </c>
      <c r="AD15" s="213" t="n">
        <v>0.0902869</v>
      </c>
      <c r="AE15" s="213" t="n">
        <v>0.0858496774193548</v>
      </c>
      <c r="AF15" s="213" t="n">
        <v>0.0977014333333333</v>
      </c>
      <c r="AG15" s="213" t="n">
        <v>0.118016387096774</v>
      </c>
      <c r="AH15" s="213" t="n">
        <v>0.124081225806452</v>
      </c>
      <c r="AI15" s="213" t="n">
        <v>0.114891733333333</v>
      </c>
      <c r="AJ15" s="213" t="n">
        <v>0.111982451612903</v>
      </c>
      <c r="AK15" s="213" t="n">
        <v>0.111508733333333</v>
      </c>
      <c r="AL15" s="213" t="n">
        <v>0.140788935483871</v>
      </c>
      <c r="AM15" s="213" t="n">
        <v>0.110081225806452</v>
      </c>
      <c r="AN15" s="213" t="n">
        <v>0.106451357142857</v>
      </c>
      <c r="AO15" s="213" t="n">
        <v>0.0935177741935484</v>
      </c>
      <c r="AP15" s="213" t="n">
        <v>0.0975164666666667</v>
      </c>
      <c r="AQ15" s="213" t="n">
        <v>0.100653838709677</v>
      </c>
      <c r="AR15" s="213" t="n">
        <v>0.1025504</v>
      </c>
      <c r="AS15" s="213" t="n">
        <v>0.114115516129032</v>
      </c>
      <c r="AT15" s="213" t="n">
        <v>0.107744483870968</v>
      </c>
      <c r="AU15" s="213" t="n">
        <v>0.0986801333333333</v>
      </c>
      <c r="AV15" s="213" t="n">
        <v>0.0938954193548387</v>
      </c>
      <c r="AW15" s="213" t="n">
        <v>0.1018167</v>
      </c>
      <c r="AX15" s="213" t="n">
        <v>0.1171086</v>
      </c>
      <c r="AY15" s="214" t="n">
        <v>0.1064575</v>
      </c>
      <c r="AZ15" s="214" t="n">
        <v>0.1027613</v>
      </c>
      <c r="BA15" s="214" t="n">
        <v>0.0948095</v>
      </c>
      <c r="BB15" s="214" t="n">
        <v>0.0989283</v>
      </c>
      <c r="BC15" s="214" t="n">
        <v>0.0911001</v>
      </c>
      <c r="BD15" s="214" t="n">
        <v>0.1009733</v>
      </c>
      <c r="BE15" s="214" t="n">
        <v>0.1098316</v>
      </c>
      <c r="BF15" s="214" t="n">
        <v>0.1068957</v>
      </c>
      <c r="BG15" s="214" t="n">
        <v>0.1000221</v>
      </c>
      <c r="BH15" s="214" t="n">
        <v>0.0919754</v>
      </c>
      <c r="BI15" s="214" t="n">
        <v>0.1001499</v>
      </c>
      <c r="BJ15" s="214" t="n">
        <v>0.1162111</v>
      </c>
      <c r="BK15" s="214" t="n">
        <v>0.1049769</v>
      </c>
      <c r="BL15" s="214" t="n">
        <v>0.1015891</v>
      </c>
      <c r="BM15" s="214" t="n">
        <v>0.0942309</v>
      </c>
      <c r="BN15" s="214" t="n">
        <v>0.0988749</v>
      </c>
      <c r="BO15" s="214" t="n">
        <v>0.0915103</v>
      </c>
      <c r="BP15" s="214" t="n">
        <v>0.1013297</v>
      </c>
      <c r="BQ15" s="214" t="n">
        <v>0.1101653</v>
      </c>
      <c r="BR15" s="214" t="n">
        <v>0.1073304</v>
      </c>
      <c r="BS15" s="214" t="n">
        <v>0.1008052</v>
      </c>
      <c r="BT15" s="214" t="n">
        <v>0.0932247</v>
      </c>
      <c r="BU15" s="214" t="n">
        <v>0.101375</v>
      </c>
      <c r="BV15" s="214" t="n">
        <v>0.1170093</v>
      </c>
    </row>
    <row r="16" customFormat="false" ht="11.1" hidden="false" customHeight="true" outlineLevel="0" collapsed="false">
      <c r="A16" s="65" t="s">
        <v>970</v>
      </c>
      <c r="B16" s="487" t="s">
        <v>959</v>
      </c>
      <c r="C16" s="213" t="n">
        <v>0.000725096774193548</v>
      </c>
      <c r="D16" s="213" t="n">
        <v>0.000621551724137931</v>
      </c>
      <c r="E16" s="213" t="n">
        <v>0.000325548387096774</v>
      </c>
      <c r="F16" s="213" t="n">
        <v>0.0002924</v>
      </c>
      <c r="G16" s="213" t="n">
        <v>0.000290870967741936</v>
      </c>
      <c r="H16" s="213" t="n">
        <v>0.000449466666666667</v>
      </c>
      <c r="I16" s="213" t="n">
        <v>0.000585967741935484</v>
      </c>
      <c r="J16" s="213" t="n">
        <v>0.000344838709677419</v>
      </c>
      <c r="K16" s="213" t="n">
        <v>0.0002661</v>
      </c>
      <c r="L16" s="213" t="n">
        <v>0.000318193548387097</v>
      </c>
      <c r="M16" s="213" t="n">
        <v>0.000456266666666667</v>
      </c>
      <c r="N16" s="213" t="n">
        <v>0.000778451612903226</v>
      </c>
      <c r="O16" s="213" t="n">
        <v>0.00174432258064516</v>
      </c>
      <c r="P16" s="213" t="n">
        <v>0.000801321428571429</v>
      </c>
      <c r="Q16" s="213" t="n">
        <v>0.000398193548387097</v>
      </c>
      <c r="R16" s="213" t="n">
        <v>0.000408033333333333</v>
      </c>
      <c r="S16" s="213" t="n">
        <v>0.000347387096774194</v>
      </c>
      <c r="T16" s="213" t="n">
        <v>0.000229666666666667</v>
      </c>
      <c r="U16" s="213" t="n">
        <v>0.000291387096774194</v>
      </c>
      <c r="V16" s="213" t="n">
        <v>0.000484548387096774</v>
      </c>
      <c r="W16" s="213" t="n">
        <v>0.000333466666666667</v>
      </c>
      <c r="X16" s="213" t="n">
        <v>0.000317451612903226</v>
      </c>
      <c r="Y16" s="213" t="n">
        <v>0.000367533333333333</v>
      </c>
      <c r="Z16" s="213" t="n">
        <v>0.000515387096774194</v>
      </c>
      <c r="AA16" s="213" t="n">
        <v>0.000572225806451613</v>
      </c>
      <c r="AB16" s="213" t="n">
        <v>0.000561392857142857</v>
      </c>
      <c r="AC16" s="213" t="n">
        <v>0.000398161290322581</v>
      </c>
      <c r="AD16" s="213" t="n">
        <v>0.000361866666666667</v>
      </c>
      <c r="AE16" s="213" t="n">
        <v>0.000461032258064516</v>
      </c>
      <c r="AF16" s="213" t="n">
        <v>0.000436866666666667</v>
      </c>
      <c r="AG16" s="213" t="n">
        <v>0.000833774193548387</v>
      </c>
      <c r="AH16" s="213" t="n">
        <v>0.000499612903225806</v>
      </c>
      <c r="AI16" s="213" t="n">
        <v>0.000446266666666667</v>
      </c>
      <c r="AJ16" s="213" t="n">
        <v>0.000348322580645161</v>
      </c>
      <c r="AK16" s="213" t="n">
        <v>0.000218733333333333</v>
      </c>
      <c r="AL16" s="213" t="n">
        <v>0.000498290322580645</v>
      </c>
      <c r="AM16" s="213" t="n">
        <v>0.000448709677419355</v>
      </c>
      <c r="AN16" s="213" t="n">
        <v>0.000334035714285714</v>
      </c>
      <c r="AO16" s="213" t="n">
        <v>0.000262322580645161</v>
      </c>
      <c r="AP16" s="213" t="n">
        <v>0.000205533333333333</v>
      </c>
      <c r="AQ16" s="213" t="n">
        <v>0.000224032258064516</v>
      </c>
      <c r="AR16" s="213" t="n">
        <v>0.000307</v>
      </c>
      <c r="AS16" s="213" t="n">
        <v>0.000497645161290323</v>
      </c>
      <c r="AT16" s="213" t="n">
        <v>0.000291354838709677</v>
      </c>
      <c r="AU16" s="213" t="n">
        <v>0.000264233333333333</v>
      </c>
      <c r="AV16" s="213" t="n">
        <v>0.000341548387096774</v>
      </c>
      <c r="AW16" s="213" t="n">
        <v>0.000395437</v>
      </c>
      <c r="AX16" s="213" t="n">
        <v>0.000369102</v>
      </c>
      <c r="AY16" s="214" t="n">
        <v>0.000392143</v>
      </c>
      <c r="AZ16" s="214" t="n">
        <v>0.000323595</v>
      </c>
      <c r="BA16" s="214" t="n">
        <v>0.000256463</v>
      </c>
      <c r="BB16" s="214" t="n">
        <v>0.000194422</v>
      </c>
      <c r="BC16" s="214" t="n">
        <v>0.000216038</v>
      </c>
      <c r="BD16" s="214" t="n">
        <v>0.000249031</v>
      </c>
      <c r="BE16" s="214" t="n">
        <v>0.000304419</v>
      </c>
      <c r="BF16" s="214" t="n">
        <v>0.000271744</v>
      </c>
      <c r="BG16" s="214" t="n">
        <v>0.000221249</v>
      </c>
      <c r="BH16" s="214" t="n">
        <v>0.000213863</v>
      </c>
      <c r="BI16" s="214" t="n">
        <v>0.000311908</v>
      </c>
      <c r="BJ16" s="214" t="n">
        <v>0.000335677</v>
      </c>
      <c r="BK16" s="214" t="n">
        <v>0.00037023</v>
      </c>
      <c r="BL16" s="214" t="n">
        <v>0.000312714</v>
      </c>
      <c r="BM16" s="214" t="n">
        <v>0.000251395</v>
      </c>
      <c r="BN16" s="214" t="n">
        <v>0.000189986</v>
      </c>
      <c r="BO16" s="214" t="n">
        <v>0.000211901</v>
      </c>
      <c r="BP16" s="214" t="n">
        <v>0.000247289</v>
      </c>
      <c r="BQ16" s="214" t="n">
        <v>0.000304767</v>
      </c>
      <c r="BR16" s="214" t="n">
        <v>0.000270574</v>
      </c>
      <c r="BS16" s="214" t="n">
        <v>0.000219658</v>
      </c>
      <c r="BT16" s="214" t="n">
        <v>0.000209422</v>
      </c>
      <c r="BU16" s="214" t="n">
        <v>0.000306553</v>
      </c>
      <c r="BV16" s="214" t="n">
        <v>0.000329677</v>
      </c>
    </row>
    <row r="17" customFormat="false" ht="11.1" hidden="false" customHeight="true" outlineLevel="0" collapsed="false">
      <c r="A17" s="65"/>
      <c r="B17" s="484" t="s">
        <v>936</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4"/>
      <c r="AZ17" s="214"/>
      <c r="BA17" s="214"/>
      <c r="BB17" s="214"/>
      <c r="BC17" s="214"/>
      <c r="BD17" s="214"/>
      <c r="BE17" s="214"/>
      <c r="BF17" s="214"/>
      <c r="BG17" s="214"/>
      <c r="BH17" s="214"/>
      <c r="BI17" s="214"/>
      <c r="BJ17" s="214"/>
      <c r="BK17" s="214"/>
      <c r="BL17" s="214"/>
      <c r="BM17" s="214"/>
      <c r="BN17" s="214"/>
      <c r="BO17" s="214"/>
      <c r="BP17" s="214"/>
      <c r="BQ17" s="214"/>
      <c r="BR17" s="214"/>
      <c r="BS17" s="214"/>
      <c r="BT17" s="214"/>
      <c r="BU17" s="214"/>
      <c r="BV17" s="214"/>
    </row>
    <row r="18" customFormat="false" ht="11.1" hidden="false" customHeight="true" outlineLevel="0" collapsed="false">
      <c r="A18" s="65" t="s">
        <v>971</v>
      </c>
      <c r="B18" s="487" t="s">
        <v>955</v>
      </c>
      <c r="C18" s="213" t="n">
        <v>0.0133635806451613</v>
      </c>
      <c r="D18" s="213" t="n">
        <v>0.012784724137931</v>
      </c>
      <c r="E18" s="213" t="n">
        <v>0.0143270322580645</v>
      </c>
      <c r="F18" s="213" t="n">
        <v>0.0144439666666667</v>
      </c>
      <c r="G18" s="213" t="n">
        <v>0.0147263870967742</v>
      </c>
      <c r="H18" s="213" t="n">
        <v>0.0147022333333333</v>
      </c>
      <c r="I18" s="213" t="n">
        <v>0.0149711935483871</v>
      </c>
      <c r="J18" s="213" t="n">
        <v>0.0146915483870968</v>
      </c>
      <c r="K18" s="213" t="n">
        <v>0.0145146333333333</v>
      </c>
      <c r="L18" s="213" t="n">
        <v>0.0138190967741935</v>
      </c>
      <c r="M18" s="213" t="n">
        <v>0.0120785</v>
      </c>
      <c r="N18" s="213" t="n">
        <v>0.0118945161290323</v>
      </c>
      <c r="O18" s="213" t="n">
        <v>0.0123718387096774</v>
      </c>
      <c r="P18" s="213" t="n">
        <v>0.0119351071428571</v>
      </c>
      <c r="Q18" s="213" t="n">
        <v>0.0123065161290323</v>
      </c>
      <c r="R18" s="213" t="n">
        <v>0.0118697333333333</v>
      </c>
      <c r="S18" s="213" t="n">
        <v>0.0122829677419355</v>
      </c>
      <c r="T18" s="213" t="n">
        <v>0.0137272</v>
      </c>
      <c r="U18" s="213" t="n">
        <v>0.013387935483871</v>
      </c>
      <c r="V18" s="213" t="n">
        <v>0.0140974838709677</v>
      </c>
      <c r="W18" s="213" t="n">
        <v>0.0130312333333333</v>
      </c>
      <c r="X18" s="213" t="n">
        <v>0.013885935483871</v>
      </c>
      <c r="Y18" s="213" t="n">
        <v>0.0119063666666667</v>
      </c>
      <c r="Z18" s="213" t="n">
        <v>0.0127729032258065</v>
      </c>
      <c r="AA18" s="213" t="n">
        <v>0.0210989032258065</v>
      </c>
      <c r="AB18" s="213" t="n">
        <v>0.0229786071428571</v>
      </c>
      <c r="AC18" s="213" t="n">
        <v>0.0240706129032258</v>
      </c>
      <c r="AD18" s="213" t="n">
        <v>0.0152002333333333</v>
      </c>
      <c r="AE18" s="213" t="n">
        <v>0.0234474838709677</v>
      </c>
      <c r="AF18" s="213" t="n">
        <v>0.0214452</v>
      </c>
      <c r="AG18" s="213" t="n">
        <v>0.0247931290322581</v>
      </c>
      <c r="AH18" s="213" t="n">
        <v>0.0269447419354839</v>
      </c>
      <c r="AI18" s="213" t="n">
        <v>0.0222137</v>
      </c>
      <c r="AJ18" s="213" t="n">
        <v>0.0222673225806452</v>
      </c>
      <c r="AK18" s="213" t="n">
        <v>0.0176438666666667</v>
      </c>
      <c r="AL18" s="213" t="n">
        <v>0.0246871612903226</v>
      </c>
      <c r="AM18" s="213" t="n">
        <v>0.0248768387096774</v>
      </c>
      <c r="AN18" s="213" t="n">
        <v>0.0236955714285714</v>
      </c>
      <c r="AO18" s="213" t="n">
        <v>0.0206760322580645</v>
      </c>
      <c r="AP18" s="213" t="n">
        <v>0.0145776</v>
      </c>
      <c r="AQ18" s="213" t="n">
        <v>0.0240611612903226</v>
      </c>
      <c r="AR18" s="213" t="n">
        <v>0.0229285333333333</v>
      </c>
      <c r="AS18" s="213" t="n">
        <v>0.0257449032258065</v>
      </c>
      <c r="AT18" s="213" t="n">
        <v>0.0261477741935484</v>
      </c>
      <c r="AU18" s="213" t="n">
        <v>0.0256376666666667</v>
      </c>
      <c r="AV18" s="213" t="n">
        <v>0.0233151290322581</v>
      </c>
      <c r="AW18" s="213" t="n">
        <v>0.0196583</v>
      </c>
      <c r="AX18" s="213" t="n">
        <v>0.0226886</v>
      </c>
      <c r="AY18" s="214" t="n">
        <v>0.0228322</v>
      </c>
      <c r="AZ18" s="214" t="n">
        <v>0.0225524</v>
      </c>
      <c r="BA18" s="214" t="n">
        <v>0.0213498</v>
      </c>
      <c r="BB18" s="214" t="n">
        <v>0.0181382</v>
      </c>
      <c r="BC18" s="214" t="n">
        <v>0.0215982</v>
      </c>
      <c r="BD18" s="214" t="n">
        <v>0.0227176</v>
      </c>
      <c r="BE18" s="214" t="n">
        <v>0.0241669</v>
      </c>
      <c r="BF18" s="214" t="n">
        <v>0.0238459</v>
      </c>
      <c r="BG18" s="214" t="n">
        <v>0.0230797</v>
      </c>
      <c r="BH18" s="214" t="n">
        <v>0.0223591</v>
      </c>
      <c r="BI18" s="214" t="n">
        <v>0.0195808</v>
      </c>
      <c r="BJ18" s="214" t="n">
        <v>0.0227469</v>
      </c>
      <c r="BK18" s="214" t="n">
        <v>0.0230802</v>
      </c>
      <c r="BL18" s="214" t="n">
        <v>0.0229701</v>
      </c>
      <c r="BM18" s="214" t="n">
        <v>0.0218645</v>
      </c>
      <c r="BN18" s="214" t="n">
        <v>0.0187406</v>
      </c>
      <c r="BO18" s="214" t="n">
        <v>0.0222271</v>
      </c>
      <c r="BP18" s="214" t="n">
        <v>0.0233919</v>
      </c>
      <c r="BQ18" s="214" t="n">
        <v>0.024858</v>
      </c>
      <c r="BR18" s="214" t="n">
        <v>0.0244977</v>
      </c>
      <c r="BS18" s="214" t="n">
        <v>0.0237208</v>
      </c>
      <c r="BT18" s="214" t="n">
        <v>0.0229861</v>
      </c>
      <c r="BU18" s="214" t="n">
        <v>0.0202268</v>
      </c>
      <c r="BV18" s="214" t="n">
        <v>0.0233525</v>
      </c>
    </row>
    <row r="19" customFormat="false" ht="11.1" hidden="false" customHeight="true" outlineLevel="0" collapsed="false">
      <c r="A19" s="65" t="s">
        <v>972</v>
      </c>
      <c r="B19" s="487" t="s">
        <v>957</v>
      </c>
      <c r="C19" s="213" t="n">
        <v>1.53479480645161</v>
      </c>
      <c r="D19" s="213" t="n">
        <v>1.46349668965517</v>
      </c>
      <c r="E19" s="213" t="n">
        <v>1.38301129032258</v>
      </c>
      <c r="F19" s="213" t="n">
        <v>1.35785706666667</v>
      </c>
      <c r="G19" s="213" t="n">
        <v>1.39259480645161</v>
      </c>
      <c r="H19" s="213" t="n">
        <v>1.50639553333333</v>
      </c>
      <c r="I19" s="213" t="n">
        <v>1.62742806451613</v>
      </c>
      <c r="J19" s="213" t="n">
        <v>1.59624983870968</v>
      </c>
      <c r="K19" s="213" t="n">
        <v>1.24671286666667</v>
      </c>
      <c r="L19" s="213" t="n">
        <v>1.38388619354839</v>
      </c>
      <c r="M19" s="213" t="n">
        <v>1.28340506666667</v>
      </c>
      <c r="N19" s="213" t="n">
        <v>1.27030796774194</v>
      </c>
      <c r="O19" s="213" t="n">
        <v>1.35042590322581</v>
      </c>
      <c r="P19" s="213" t="n">
        <v>1.36248175</v>
      </c>
      <c r="Q19" s="213" t="n">
        <v>1.32751667741935</v>
      </c>
      <c r="R19" s="213" t="n">
        <v>1.26779373333333</v>
      </c>
      <c r="S19" s="213" t="n">
        <v>1.26695948387097</v>
      </c>
      <c r="T19" s="213" t="n">
        <v>1.44344223333333</v>
      </c>
      <c r="U19" s="213" t="n">
        <v>1.55836238709677</v>
      </c>
      <c r="V19" s="213" t="n">
        <v>1.59994119354839</v>
      </c>
      <c r="W19" s="213" t="n">
        <v>1.5583065</v>
      </c>
      <c r="X19" s="213" t="n">
        <v>1.41476490322581</v>
      </c>
      <c r="Y19" s="213" t="n">
        <v>1.42200423333333</v>
      </c>
      <c r="Z19" s="213" t="n">
        <v>1.51114638709677</v>
      </c>
      <c r="AA19" s="213" t="n">
        <v>1.54912616129032</v>
      </c>
      <c r="AB19" s="213" t="n">
        <v>1.53375314285714</v>
      </c>
      <c r="AC19" s="213" t="n">
        <v>1.42823329032258</v>
      </c>
      <c r="AD19" s="213" t="n">
        <v>1.39979116666667</v>
      </c>
      <c r="AE19" s="213" t="n">
        <v>1.42294041935484</v>
      </c>
      <c r="AF19" s="213" t="n">
        <v>1.56567386666667</v>
      </c>
      <c r="AG19" s="213" t="n">
        <v>1.62523367741935</v>
      </c>
      <c r="AH19" s="213" t="n">
        <v>1.70732635483871</v>
      </c>
      <c r="AI19" s="213" t="n">
        <v>1.60984473333333</v>
      </c>
      <c r="AJ19" s="213" t="n">
        <v>1.40569235483871</v>
      </c>
      <c r="AK19" s="213" t="n">
        <v>1.4447067</v>
      </c>
      <c r="AL19" s="213" t="n">
        <v>1.56344067741936</v>
      </c>
      <c r="AM19" s="213" t="n">
        <v>1.56510080645161</v>
      </c>
      <c r="AN19" s="213" t="n">
        <v>1.55616360714286</v>
      </c>
      <c r="AO19" s="213" t="n">
        <v>1.43277719354839</v>
      </c>
      <c r="AP19" s="213" t="n">
        <v>1.500458</v>
      </c>
      <c r="AQ19" s="213" t="n">
        <v>1.55365290322581</v>
      </c>
      <c r="AR19" s="213" t="n">
        <v>1.56076103333333</v>
      </c>
      <c r="AS19" s="213" t="n">
        <v>1.60246361290323</v>
      </c>
      <c r="AT19" s="213" t="n">
        <v>1.62008016129032</v>
      </c>
      <c r="AU19" s="213" t="n">
        <v>1.53237496666667</v>
      </c>
      <c r="AV19" s="213" t="n">
        <v>1.36414961290323</v>
      </c>
      <c r="AW19" s="213" t="n">
        <v>1.347465</v>
      </c>
      <c r="AX19" s="213" t="n">
        <v>1.454472</v>
      </c>
      <c r="AY19" s="214" t="n">
        <v>1.622122</v>
      </c>
      <c r="AZ19" s="214" t="n">
        <v>1.454575</v>
      </c>
      <c r="BA19" s="214" t="n">
        <v>1.453276</v>
      </c>
      <c r="BB19" s="214" t="n">
        <v>1.439916</v>
      </c>
      <c r="BC19" s="214" t="n">
        <v>1.496603</v>
      </c>
      <c r="BD19" s="214" t="n">
        <v>1.55907</v>
      </c>
      <c r="BE19" s="214" t="n">
        <v>1.659774</v>
      </c>
      <c r="BF19" s="214" t="n">
        <v>1.689566</v>
      </c>
      <c r="BG19" s="214" t="n">
        <v>1.584126</v>
      </c>
      <c r="BH19" s="214" t="n">
        <v>1.449475</v>
      </c>
      <c r="BI19" s="214" t="n">
        <v>1.412446</v>
      </c>
      <c r="BJ19" s="214" t="n">
        <v>1.498442</v>
      </c>
      <c r="BK19" s="214" t="n">
        <v>1.654183</v>
      </c>
      <c r="BL19" s="214" t="n">
        <v>1.480543</v>
      </c>
      <c r="BM19" s="214" t="n">
        <v>1.472558</v>
      </c>
      <c r="BN19" s="214" t="n">
        <v>1.460325</v>
      </c>
      <c r="BO19" s="214" t="n">
        <v>1.515747</v>
      </c>
      <c r="BP19" s="214" t="n">
        <v>1.574511</v>
      </c>
      <c r="BQ19" s="214" t="n">
        <v>1.672642</v>
      </c>
      <c r="BR19" s="214" t="n">
        <v>1.703246</v>
      </c>
      <c r="BS19" s="214" t="n">
        <v>1.598592</v>
      </c>
      <c r="BT19" s="214" t="n">
        <v>1.464804</v>
      </c>
      <c r="BU19" s="214" t="n">
        <v>1.428339</v>
      </c>
      <c r="BV19" s="214" t="n">
        <v>1.512118</v>
      </c>
    </row>
    <row r="20" customFormat="false" ht="11.1" hidden="false" customHeight="true" outlineLevel="0" collapsed="false">
      <c r="A20" s="488" t="s">
        <v>973</v>
      </c>
      <c r="B20" s="487" t="s">
        <v>959</v>
      </c>
      <c r="C20" s="213" t="n">
        <v>0.0120912903225806</v>
      </c>
      <c r="D20" s="213" t="n">
        <v>0.0107928275862069</v>
      </c>
      <c r="E20" s="213" t="n">
        <v>0.0101658709677419</v>
      </c>
      <c r="F20" s="213" t="n">
        <v>0.00914576666666667</v>
      </c>
      <c r="G20" s="213" t="n">
        <v>0.00858141935483871</v>
      </c>
      <c r="H20" s="213" t="n">
        <v>0.00996476666666667</v>
      </c>
      <c r="I20" s="213" t="n">
        <v>0.00953370967741936</v>
      </c>
      <c r="J20" s="213" t="n">
        <v>0.00924909677419355</v>
      </c>
      <c r="K20" s="213" t="n">
        <v>0.0105074666666667</v>
      </c>
      <c r="L20" s="213" t="n">
        <v>0.008733</v>
      </c>
      <c r="M20" s="213" t="n">
        <v>0.00805406666666667</v>
      </c>
      <c r="N20" s="213" t="n">
        <v>0.0117763548387097</v>
      </c>
      <c r="O20" s="213" t="n">
        <v>0.0120764838709677</v>
      </c>
      <c r="P20" s="213" t="n">
        <v>0.0127090714285714</v>
      </c>
      <c r="Q20" s="213" t="n">
        <v>0.00964164516129032</v>
      </c>
      <c r="R20" s="213" t="n">
        <v>0.00864883333333334</v>
      </c>
      <c r="S20" s="213" t="n">
        <v>0.00908851612903226</v>
      </c>
      <c r="T20" s="213" t="n">
        <v>0.00881923333333333</v>
      </c>
      <c r="U20" s="213" t="n">
        <v>0.00879729032258065</v>
      </c>
      <c r="V20" s="213" t="n">
        <v>0.00862574193548387</v>
      </c>
      <c r="W20" s="213" t="n">
        <v>0.00875066666666667</v>
      </c>
      <c r="X20" s="213" t="n">
        <v>0.00718125806451613</v>
      </c>
      <c r="Y20" s="213" t="n">
        <v>0.00771856666666667</v>
      </c>
      <c r="Z20" s="213" t="n">
        <v>0.00762509677419355</v>
      </c>
      <c r="AA20" s="213" t="n">
        <v>0.0081198064516129</v>
      </c>
      <c r="AB20" s="213" t="n">
        <v>0.00758589285714286</v>
      </c>
      <c r="AC20" s="213" t="n">
        <v>0.00585993548387097</v>
      </c>
      <c r="AD20" s="213" t="n">
        <v>0.00569046666666667</v>
      </c>
      <c r="AE20" s="213" t="n">
        <v>0.00612712903225806</v>
      </c>
      <c r="AF20" s="213" t="n">
        <v>0.00680986666666667</v>
      </c>
      <c r="AG20" s="213" t="n">
        <v>0.00687632258064516</v>
      </c>
      <c r="AH20" s="213" t="n">
        <v>0.0066701935483871</v>
      </c>
      <c r="AI20" s="213" t="n">
        <v>0.00570906666666667</v>
      </c>
      <c r="AJ20" s="213" t="n">
        <v>0.00628448387096774</v>
      </c>
      <c r="AK20" s="213" t="n">
        <v>0.00693853333333333</v>
      </c>
      <c r="AL20" s="213" t="n">
        <v>0.00699258064516129</v>
      </c>
      <c r="AM20" s="213" t="n">
        <v>0.00720851612903226</v>
      </c>
      <c r="AN20" s="213" t="n">
        <v>0.00572521428571429</v>
      </c>
      <c r="AO20" s="213" t="n">
        <v>0.00577432258064516</v>
      </c>
      <c r="AP20" s="213" t="n">
        <v>0.0056872</v>
      </c>
      <c r="AQ20" s="213" t="n">
        <v>0.00461793548387097</v>
      </c>
      <c r="AR20" s="213" t="n">
        <v>0.00577993333333333</v>
      </c>
      <c r="AS20" s="213" t="n">
        <v>0.00583032258064516</v>
      </c>
      <c r="AT20" s="213" t="n">
        <v>0.00580496774193548</v>
      </c>
      <c r="AU20" s="213" t="n">
        <v>0.0060953</v>
      </c>
      <c r="AV20" s="213" t="n">
        <v>0.00464087096774194</v>
      </c>
      <c r="AW20" s="213" t="n">
        <v>0.00622986</v>
      </c>
      <c r="AX20" s="213" t="n">
        <v>0.00592689</v>
      </c>
      <c r="AY20" s="214" t="n">
        <v>0.00729607</v>
      </c>
      <c r="AZ20" s="214" t="n">
        <v>0.00577129</v>
      </c>
      <c r="BA20" s="214" t="n">
        <v>0.00608121</v>
      </c>
      <c r="BB20" s="214" t="n">
        <v>0.00561773</v>
      </c>
      <c r="BC20" s="214" t="n">
        <v>0.00490738</v>
      </c>
      <c r="BD20" s="214" t="n">
        <v>0.00602381</v>
      </c>
      <c r="BE20" s="214" t="n">
        <v>0.00640847</v>
      </c>
      <c r="BF20" s="214" t="n">
        <v>0.00647744</v>
      </c>
      <c r="BG20" s="214" t="n">
        <v>0.00684169</v>
      </c>
      <c r="BH20" s="214" t="n">
        <v>0.00517521</v>
      </c>
      <c r="BI20" s="214" t="n">
        <v>0.00693497</v>
      </c>
      <c r="BJ20" s="214" t="n">
        <v>0.00665291</v>
      </c>
      <c r="BK20" s="214" t="n">
        <v>0.00806348</v>
      </c>
      <c r="BL20" s="214" t="n">
        <v>0.00636154</v>
      </c>
      <c r="BM20" s="214" t="n">
        <v>0.0065391</v>
      </c>
      <c r="BN20" s="214" t="n">
        <v>0.00600782</v>
      </c>
      <c r="BO20" s="214" t="n">
        <v>0.00521345</v>
      </c>
      <c r="BP20" s="214" t="n">
        <v>0.00639372</v>
      </c>
      <c r="BQ20" s="214" t="n">
        <v>0.00681279</v>
      </c>
      <c r="BR20" s="214" t="n">
        <v>0.00682973</v>
      </c>
      <c r="BS20" s="214" t="n">
        <v>0.00718704</v>
      </c>
      <c r="BT20" s="214" t="n">
        <v>0.00544735</v>
      </c>
      <c r="BU20" s="214" t="n">
        <v>0.00717964</v>
      </c>
      <c r="BV20" s="214" t="n">
        <v>0.00685002</v>
      </c>
    </row>
    <row r="21" customFormat="false" ht="11.1" hidden="false" customHeight="true" outlineLevel="0" collapsed="false">
      <c r="A21" s="65"/>
      <c r="B21" s="484" t="s">
        <v>947</v>
      </c>
      <c r="C21" s="489"/>
      <c r="D21" s="489"/>
      <c r="E21" s="489"/>
      <c r="F21" s="489"/>
      <c r="G21" s="489"/>
      <c r="H21" s="489"/>
      <c r="I21" s="489"/>
      <c r="J21" s="489"/>
      <c r="K21" s="489"/>
      <c r="L21" s="489"/>
      <c r="M21" s="489"/>
      <c r="N21" s="489"/>
      <c r="O21" s="489"/>
      <c r="P21" s="489"/>
      <c r="Q21" s="489"/>
      <c r="R21" s="489"/>
      <c r="S21" s="489"/>
      <c r="T21" s="489"/>
      <c r="U21" s="489"/>
      <c r="V21" s="489"/>
      <c r="W21" s="489"/>
      <c r="X21" s="489"/>
      <c r="Y21" s="489"/>
      <c r="Z21" s="489"/>
      <c r="AA21" s="489"/>
      <c r="AB21" s="489"/>
      <c r="AC21" s="489"/>
      <c r="AD21" s="489"/>
      <c r="AE21" s="489"/>
      <c r="AF21" s="489"/>
      <c r="AG21" s="489"/>
      <c r="AH21" s="489"/>
      <c r="AI21" s="489"/>
      <c r="AJ21" s="489"/>
      <c r="AK21" s="489"/>
      <c r="AL21" s="489"/>
      <c r="AM21" s="489"/>
      <c r="AN21" s="489"/>
      <c r="AO21" s="489"/>
      <c r="AP21" s="489"/>
      <c r="AQ21" s="489"/>
      <c r="AR21" s="489"/>
      <c r="AS21" s="489"/>
      <c r="AT21" s="489"/>
      <c r="AU21" s="489"/>
      <c r="AV21" s="489"/>
      <c r="AW21" s="489"/>
      <c r="AX21" s="489"/>
      <c r="AY21" s="490"/>
      <c r="AZ21" s="490"/>
      <c r="BA21" s="490"/>
      <c r="BB21" s="490"/>
      <c r="BC21" s="490"/>
      <c r="BD21" s="490"/>
      <c r="BE21" s="490"/>
      <c r="BF21" s="490"/>
      <c r="BG21" s="490"/>
      <c r="BH21" s="490"/>
      <c r="BI21" s="490"/>
      <c r="BJ21" s="490"/>
      <c r="BK21" s="490"/>
      <c r="BL21" s="490"/>
      <c r="BM21" s="490"/>
      <c r="BN21" s="490"/>
      <c r="BO21" s="490"/>
      <c r="BP21" s="490"/>
      <c r="BQ21" s="490"/>
      <c r="BR21" s="490"/>
      <c r="BS21" s="490"/>
      <c r="BT21" s="490"/>
      <c r="BU21" s="490"/>
      <c r="BV21" s="490"/>
    </row>
    <row r="22" customFormat="false" ht="11.1" hidden="false" customHeight="true" outlineLevel="0" collapsed="false">
      <c r="A22" s="65" t="s">
        <v>974</v>
      </c>
      <c r="B22" s="487" t="s">
        <v>955</v>
      </c>
      <c r="C22" s="213" t="n">
        <v>3.04942441935484</v>
      </c>
      <c r="D22" s="213" t="n">
        <v>2.98972534482759</v>
      </c>
      <c r="E22" s="213" t="n">
        <v>2.68944419354839</v>
      </c>
      <c r="F22" s="213" t="n">
        <v>2.56413406666667</v>
      </c>
      <c r="G22" s="213" t="n">
        <v>2.62090309677419</v>
      </c>
      <c r="H22" s="213" t="n">
        <v>2.98440633333333</v>
      </c>
      <c r="I22" s="213" t="n">
        <v>3.16755961290323</v>
      </c>
      <c r="J22" s="213" t="n">
        <v>3.0887744516129</v>
      </c>
      <c r="K22" s="213" t="n">
        <v>2.8515027</v>
      </c>
      <c r="L22" s="213" t="n">
        <v>2.58665112903226</v>
      </c>
      <c r="M22" s="213" t="n">
        <v>2.6997516</v>
      </c>
      <c r="N22" s="213" t="n">
        <v>2.88236483870968</v>
      </c>
      <c r="O22" s="213" t="n">
        <v>2.92383829032258</v>
      </c>
      <c r="P22" s="213" t="n">
        <v>2.65199503571429</v>
      </c>
      <c r="Q22" s="213" t="n">
        <v>2.32226751612903</v>
      </c>
      <c r="R22" s="213" t="n">
        <v>2.2402889</v>
      </c>
      <c r="S22" s="213" t="n">
        <v>2.27445203225807</v>
      </c>
      <c r="T22" s="213" t="n">
        <v>2.63570916666667</v>
      </c>
      <c r="U22" s="213" t="n">
        <v>2.72127670967742</v>
      </c>
      <c r="V22" s="213" t="n">
        <v>2.79963783870968</v>
      </c>
      <c r="W22" s="213" t="n">
        <v>2.45684206666667</v>
      </c>
      <c r="X22" s="213" t="n">
        <v>2.40923035483871</v>
      </c>
      <c r="Y22" s="213" t="n">
        <v>2.4383413</v>
      </c>
      <c r="Z22" s="213" t="n">
        <v>2.84903612903226</v>
      </c>
      <c r="AA22" s="213" t="n">
        <v>2.92795761290323</v>
      </c>
      <c r="AB22" s="213" t="n">
        <v>2.86459282142857</v>
      </c>
      <c r="AC22" s="213" t="n">
        <v>2.46917193548387</v>
      </c>
      <c r="AD22" s="213" t="n">
        <v>2.23457713333333</v>
      </c>
      <c r="AE22" s="213" t="n">
        <v>2.45358470967742</v>
      </c>
      <c r="AF22" s="213" t="n">
        <v>2.91316763333333</v>
      </c>
      <c r="AG22" s="213" t="n">
        <v>3.06428925806452</v>
      </c>
      <c r="AH22" s="213" t="n">
        <v>3.05760987096774</v>
      </c>
      <c r="AI22" s="213" t="n">
        <v>2.65242263333333</v>
      </c>
      <c r="AJ22" s="213" t="n">
        <v>2.28767819354839</v>
      </c>
      <c r="AK22" s="213" t="n">
        <v>2.42520836666667</v>
      </c>
      <c r="AL22" s="213" t="n">
        <v>2.8595154516129</v>
      </c>
      <c r="AM22" s="213" t="n">
        <v>2.90665003225806</v>
      </c>
      <c r="AN22" s="213" t="n">
        <v>2.62519557142857</v>
      </c>
      <c r="AO22" s="213" t="n">
        <v>2.33355551612903</v>
      </c>
      <c r="AP22" s="213" t="n">
        <v>2.2289979</v>
      </c>
      <c r="AQ22" s="213" t="n">
        <v>2.37133309677419</v>
      </c>
      <c r="AR22" s="213" t="n">
        <v>2.8024035</v>
      </c>
      <c r="AS22" s="213" t="n">
        <v>3.03916416129032</v>
      </c>
      <c r="AT22" s="213" t="n">
        <v>2.973441</v>
      </c>
      <c r="AU22" s="213" t="n">
        <v>2.5537287</v>
      </c>
      <c r="AV22" s="213" t="n">
        <v>2.24602077419355</v>
      </c>
      <c r="AW22" s="213" t="n">
        <v>2.397222</v>
      </c>
      <c r="AX22" s="213" t="n">
        <v>2.724825</v>
      </c>
      <c r="AY22" s="214" t="n">
        <v>2.91265</v>
      </c>
      <c r="AZ22" s="214" t="n">
        <v>2.752922</v>
      </c>
      <c r="BA22" s="214" t="n">
        <v>2.350678</v>
      </c>
      <c r="BB22" s="214" t="n">
        <v>2.150221</v>
      </c>
      <c r="BC22" s="214" t="n">
        <v>2.22793</v>
      </c>
      <c r="BD22" s="214" t="n">
        <v>2.603039</v>
      </c>
      <c r="BE22" s="214" t="n">
        <v>2.820246</v>
      </c>
      <c r="BF22" s="214" t="n">
        <v>2.82428</v>
      </c>
      <c r="BG22" s="214" t="n">
        <v>2.503977</v>
      </c>
      <c r="BH22" s="214" t="n">
        <v>2.28751</v>
      </c>
      <c r="BI22" s="214" t="n">
        <v>2.365835</v>
      </c>
      <c r="BJ22" s="214" t="n">
        <v>2.668958</v>
      </c>
      <c r="BK22" s="214" t="n">
        <v>2.801052</v>
      </c>
      <c r="BL22" s="214" t="n">
        <v>2.641876</v>
      </c>
      <c r="BM22" s="214" t="n">
        <v>2.345136</v>
      </c>
      <c r="BN22" s="214" t="n">
        <v>2.129488</v>
      </c>
      <c r="BO22" s="214" t="n">
        <v>2.226525</v>
      </c>
      <c r="BP22" s="214" t="n">
        <v>2.53691</v>
      </c>
      <c r="BQ22" s="214" t="n">
        <v>2.767245</v>
      </c>
      <c r="BR22" s="214" t="n">
        <v>2.785536</v>
      </c>
      <c r="BS22" s="214" t="n">
        <v>2.509151</v>
      </c>
      <c r="BT22" s="214" t="n">
        <v>2.286124</v>
      </c>
      <c r="BU22" s="214" t="n">
        <v>2.359726</v>
      </c>
      <c r="BV22" s="214" t="n">
        <v>2.661822</v>
      </c>
    </row>
    <row r="23" customFormat="false" ht="11.1" hidden="false" customHeight="true" outlineLevel="0" collapsed="false">
      <c r="A23" s="65" t="s">
        <v>975</v>
      </c>
      <c r="B23" s="487" t="s">
        <v>957</v>
      </c>
      <c r="C23" s="213" t="n">
        <v>17.8774068709677</v>
      </c>
      <c r="D23" s="213" t="n">
        <v>15.8003197586207</v>
      </c>
      <c r="E23" s="213" t="n">
        <v>15.4897842258065</v>
      </c>
      <c r="F23" s="213" t="n">
        <v>16.2315842666667</v>
      </c>
      <c r="G23" s="213" t="n">
        <v>15.9738197096774</v>
      </c>
      <c r="H23" s="213" t="n">
        <v>22.7394727</v>
      </c>
      <c r="I23" s="213" t="n">
        <v>25.9752459354839</v>
      </c>
      <c r="J23" s="213" t="n">
        <v>25.3692899677419</v>
      </c>
      <c r="K23" s="213" t="n">
        <v>20.6036035666667</v>
      </c>
      <c r="L23" s="213" t="n">
        <v>18.2171544516129</v>
      </c>
      <c r="M23" s="213" t="n">
        <v>15.7665959</v>
      </c>
      <c r="N23" s="213" t="n">
        <v>15.8520095806452</v>
      </c>
      <c r="O23" s="213" t="n">
        <v>16.2815379354839</v>
      </c>
      <c r="P23" s="213" t="n">
        <v>16.7869706071429</v>
      </c>
      <c r="Q23" s="213" t="n">
        <v>16.7288776451613</v>
      </c>
      <c r="R23" s="213" t="n">
        <v>15.6085197666667</v>
      </c>
      <c r="S23" s="213" t="n">
        <v>17.199039</v>
      </c>
      <c r="T23" s="213" t="n">
        <v>22.1558020666667</v>
      </c>
      <c r="U23" s="213" t="n">
        <v>25.8717309677419</v>
      </c>
      <c r="V23" s="213" t="n">
        <v>27.8871347741935</v>
      </c>
      <c r="W23" s="213" t="n">
        <v>23.7804541666667</v>
      </c>
      <c r="X23" s="213" t="n">
        <v>18.0290622903226</v>
      </c>
      <c r="Y23" s="213" t="n">
        <v>15.9626166333333</v>
      </c>
      <c r="Z23" s="213" t="n">
        <v>17.5449361935484</v>
      </c>
      <c r="AA23" s="213" t="n">
        <v>18.3936929032258</v>
      </c>
      <c r="AB23" s="213" t="n">
        <v>17.9210632142857</v>
      </c>
      <c r="AC23" s="213" t="n">
        <v>15.446809516129</v>
      </c>
      <c r="AD23" s="213" t="n">
        <v>16.4529194666667</v>
      </c>
      <c r="AE23" s="213" t="n">
        <v>18.7834581290323</v>
      </c>
      <c r="AF23" s="213" t="n">
        <v>24.3785565</v>
      </c>
      <c r="AG23" s="213" t="n">
        <v>29.7628233225806</v>
      </c>
      <c r="AH23" s="213" t="n">
        <v>31.3501483225806</v>
      </c>
      <c r="AI23" s="213" t="n">
        <v>24.1076589333333</v>
      </c>
      <c r="AJ23" s="213" t="n">
        <v>19.1722000322581</v>
      </c>
      <c r="AK23" s="213" t="n">
        <v>17.3124935333333</v>
      </c>
      <c r="AL23" s="213" t="n">
        <v>19.0536453548387</v>
      </c>
      <c r="AM23" s="213" t="n">
        <v>18.1881394193548</v>
      </c>
      <c r="AN23" s="213" t="n">
        <v>17.968716</v>
      </c>
      <c r="AO23" s="213" t="n">
        <v>16.2544838387097</v>
      </c>
      <c r="AP23" s="213" t="n">
        <v>18.2765652</v>
      </c>
      <c r="AQ23" s="213" t="n">
        <v>19.4444393870968</v>
      </c>
      <c r="AR23" s="213" t="n">
        <v>24.2890863333333</v>
      </c>
      <c r="AS23" s="213" t="n">
        <v>31.1478614516129</v>
      </c>
      <c r="AT23" s="213" t="n">
        <v>30.5758139354839</v>
      </c>
      <c r="AU23" s="213" t="n">
        <v>23.6566687666667</v>
      </c>
      <c r="AV23" s="213" t="n">
        <v>19.4749753548387</v>
      </c>
      <c r="AW23" s="213" t="n">
        <v>18.39583</v>
      </c>
      <c r="AX23" s="213" t="n">
        <v>19.13418</v>
      </c>
      <c r="AY23" s="214" t="n">
        <v>18.81935</v>
      </c>
      <c r="AZ23" s="214" t="n">
        <v>18.46042</v>
      </c>
      <c r="BA23" s="214" t="n">
        <v>17.90771</v>
      </c>
      <c r="BB23" s="214" t="n">
        <v>18.46307</v>
      </c>
      <c r="BC23" s="214" t="n">
        <v>19.84537</v>
      </c>
      <c r="BD23" s="214" t="n">
        <v>25.03179</v>
      </c>
      <c r="BE23" s="214" t="n">
        <v>30.30231</v>
      </c>
      <c r="BF23" s="214" t="n">
        <v>31.41794</v>
      </c>
      <c r="BG23" s="214" t="n">
        <v>25.85222</v>
      </c>
      <c r="BH23" s="214" t="n">
        <v>20.95992</v>
      </c>
      <c r="BI23" s="214" t="n">
        <v>18.12609</v>
      </c>
      <c r="BJ23" s="214" t="n">
        <v>18.76545</v>
      </c>
      <c r="BK23" s="214" t="n">
        <v>19.21559</v>
      </c>
      <c r="BL23" s="214" t="n">
        <v>18.75235</v>
      </c>
      <c r="BM23" s="214" t="n">
        <v>18.15868</v>
      </c>
      <c r="BN23" s="214" t="n">
        <v>18.79146</v>
      </c>
      <c r="BO23" s="214" t="n">
        <v>20.13604</v>
      </c>
      <c r="BP23" s="214" t="n">
        <v>26.20151</v>
      </c>
      <c r="BQ23" s="214" t="n">
        <v>31.35512</v>
      </c>
      <c r="BR23" s="214" t="n">
        <v>32.49714</v>
      </c>
      <c r="BS23" s="214" t="n">
        <v>26.48904</v>
      </c>
      <c r="BT23" s="214" t="n">
        <v>21.43303</v>
      </c>
      <c r="BU23" s="214" t="n">
        <v>18.50874</v>
      </c>
      <c r="BV23" s="214" t="n">
        <v>19.3537</v>
      </c>
    </row>
    <row r="24" customFormat="false" ht="11.1" hidden="false" customHeight="true" outlineLevel="0" collapsed="false">
      <c r="A24" s="488" t="s">
        <v>976</v>
      </c>
      <c r="B24" s="487" t="s">
        <v>959</v>
      </c>
      <c r="C24" s="213" t="n">
        <v>0.253674967741936</v>
      </c>
      <c r="D24" s="213" t="n">
        <v>0.224399103448276</v>
      </c>
      <c r="E24" s="213" t="n">
        <v>0.177982387096774</v>
      </c>
      <c r="F24" s="213" t="n">
        <v>0.197153133333333</v>
      </c>
      <c r="G24" s="213" t="n">
        <v>0.192981548387097</v>
      </c>
      <c r="H24" s="213" t="n">
        <v>0.293739833333333</v>
      </c>
      <c r="I24" s="213" t="n">
        <v>0.237065290322581</v>
      </c>
      <c r="J24" s="213" t="n">
        <v>0.216213935483871</v>
      </c>
      <c r="K24" s="213" t="n">
        <v>0.2417772</v>
      </c>
      <c r="L24" s="213" t="n">
        <v>0.181710419354839</v>
      </c>
      <c r="M24" s="213" t="n">
        <v>0.1928759</v>
      </c>
      <c r="N24" s="213" t="n">
        <v>0.245472838709677</v>
      </c>
      <c r="O24" s="213" t="n">
        <v>0.337653483870968</v>
      </c>
      <c r="P24" s="213" t="n">
        <v>0.207980071428571</v>
      </c>
      <c r="Q24" s="213" t="n">
        <v>0.191707193548387</v>
      </c>
      <c r="R24" s="213" t="n">
        <v>0.160941066666667</v>
      </c>
      <c r="S24" s="213" t="n">
        <v>0.181686225806452</v>
      </c>
      <c r="T24" s="213" t="n">
        <v>0.187608666666667</v>
      </c>
      <c r="U24" s="213" t="n">
        <v>0.189000548387097</v>
      </c>
      <c r="V24" s="213" t="n">
        <v>0.204454677419355</v>
      </c>
      <c r="W24" s="213" t="n">
        <v>0.164523266666667</v>
      </c>
      <c r="X24" s="213" t="n">
        <v>0.142813225806452</v>
      </c>
      <c r="Y24" s="213" t="n">
        <v>0.118381533333333</v>
      </c>
      <c r="Z24" s="213" t="n">
        <v>0.136594258064516</v>
      </c>
      <c r="AA24" s="213" t="n">
        <v>0.250034935483871</v>
      </c>
      <c r="AB24" s="213" t="n">
        <v>0.14907425</v>
      </c>
      <c r="AC24" s="213" t="n">
        <v>0.140978903225806</v>
      </c>
      <c r="AD24" s="213" t="n">
        <v>0.1307643</v>
      </c>
      <c r="AE24" s="213" t="n">
        <v>0.169156677419355</v>
      </c>
      <c r="AF24" s="213" t="n">
        <v>0.231670066666667</v>
      </c>
      <c r="AG24" s="213" t="n">
        <v>0.253206290322581</v>
      </c>
      <c r="AH24" s="213" t="n">
        <v>0.205089806451613</v>
      </c>
      <c r="AI24" s="213" t="n">
        <v>0.160434033333333</v>
      </c>
      <c r="AJ24" s="213" t="n">
        <v>0.123869258064516</v>
      </c>
      <c r="AK24" s="213" t="n">
        <v>0.119593933333333</v>
      </c>
      <c r="AL24" s="213" t="n">
        <v>0.200328870967742</v>
      </c>
      <c r="AM24" s="213" t="n">
        <v>0.187153096774194</v>
      </c>
      <c r="AN24" s="213" t="n">
        <v>0.13998175</v>
      </c>
      <c r="AO24" s="213" t="n">
        <v>0.142605612903226</v>
      </c>
      <c r="AP24" s="213" t="n">
        <v>0.1308017</v>
      </c>
      <c r="AQ24" s="213" t="n">
        <v>0.123241838709677</v>
      </c>
      <c r="AR24" s="213" t="n">
        <v>0.143875566666667</v>
      </c>
      <c r="AS24" s="213" t="n">
        <v>0.169834806451613</v>
      </c>
      <c r="AT24" s="213" t="n">
        <v>0.140033903225806</v>
      </c>
      <c r="AU24" s="213" t="n">
        <v>0.128685866666667</v>
      </c>
      <c r="AV24" s="213" t="n">
        <v>0.104970225806452</v>
      </c>
      <c r="AW24" s="213" t="n">
        <v>0.1106907</v>
      </c>
      <c r="AX24" s="213" t="n">
        <v>0.1294975</v>
      </c>
      <c r="AY24" s="214" t="n">
        <v>0.1463952</v>
      </c>
      <c r="AZ24" s="214" t="n">
        <v>0.1297396</v>
      </c>
      <c r="BA24" s="214" t="n">
        <v>0.121015</v>
      </c>
      <c r="BB24" s="214" t="n">
        <v>0.1366763</v>
      </c>
      <c r="BC24" s="214" t="n">
        <v>0.1312512</v>
      </c>
      <c r="BD24" s="214" t="n">
        <v>0.1516261</v>
      </c>
      <c r="BE24" s="214" t="n">
        <v>0.1566517</v>
      </c>
      <c r="BF24" s="214" t="n">
        <v>0.1532751</v>
      </c>
      <c r="BG24" s="214" t="n">
        <v>0.1391808</v>
      </c>
      <c r="BH24" s="214" t="n">
        <v>0.1252485</v>
      </c>
      <c r="BI24" s="214" t="n">
        <v>0.1239652</v>
      </c>
      <c r="BJ24" s="214" t="n">
        <v>0.1488104</v>
      </c>
      <c r="BK24" s="214" t="n">
        <v>0.1629863</v>
      </c>
      <c r="BL24" s="214" t="n">
        <v>0.1412701</v>
      </c>
      <c r="BM24" s="214" t="n">
        <v>0.1359649</v>
      </c>
      <c r="BN24" s="214" t="n">
        <v>0.1466567</v>
      </c>
      <c r="BO24" s="214" t="n">
        <v>0.1365795</v>
      </c>
      <c r="BP24" s="214" t="n">
        <v>0.1545263</v>
      </c>
      <c r="BQ24" s="214" t="n">
        <v>0.1638651</v>
      </c>
      <c r="BR24" s="214" t="n">
        <v>0.1592067</v>
      </c>
      <c r="BS24" s="214" t="n">
        <v>0.1463244</v>
      </c>
      <c r="BT24" s="214" t="n">
        <v>0.1320607</v>
      </c>
      <c r="BU24" s="214" t="n">
        <v>0.1286786</v>
      </c>
      <c r="BV24" s="214" t="n">
        <v>0.1490844</v>
      </c>
    </row>
    <row r="25" customFormat="false" ht="11.1" hidden="false" customHeight="true" outlineLevel="0" collapsed="false">
      <c r="A25" s="379"/>
      <c r="B25" s="381"/>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4"/>
      <c r="AZ25" s="214"/>
      <c r="BA25" s="214"/>
      <c r="BB25" s="214"/>
      <c r="BC25" s="214"/>
      <c r="BD25" s="214"/>
      <c r="BE25" s="214"/>
      <c r="BF25" s="214"/>
      <c r="BG25" s="214"/>
      <c r="BH25" s="214"/>
      <c r="BI25" s="214"/>
      <c r="BJ25" s="214"/>
      <c r="BK25" s="214"/>
      <c r="BL25" s="214"/>
      <c r="BM25" s="214"/>
      <c r="BN25" s="214"/>
      <c r="BO25" s="214"/>
      <c r="BP25" s="214"/>
      <c r="BQ25" s="214"/>
      <c r="BR25" s="214"/>
      <c r="BS25" s="214"/>
      <c r="BT25" s="214"/>
      <c r="BU25" s="214"/>
      <c r="BV25" s="214"/>
    </row>
    <row r="26" customFormat="false" ht="11.1" hidden="false" customHeight="true" outlineLevel="0" collapsed="false">
      <c r="A26" s="379"/>
      <c r="B26" s="384" t="s">
        <v>779</v>
      </c>
      <c r="C26" s="213"/>
      <c r="D26" s="213"/>
      <c r="E26" s="213"/>
      <c r="F26" s="213"/>
      <c r="G26" s="213"/>
      <c r="H26" s="213"/>
      <c r="I26" s="213"/>
      <c r="J26" s="213"/>
      <c r="K26" s="213"/>
      <c r="L26" s="213"/>
      <c r="M26" s="213"/>
      <c r="N26" s="213"/>
      <c r="O26" s="213"/>
      <c r="P26" s="213"/>
      <c r="Q26" s="213"/>
      <c r="R26" s="213"/>
      <c r="S26" s="213"/>
      <c r="T26" s="213"/>
      <c r="U26" s="213"/>
      <c r="V26" s="213"/>
      <c r="W26" s="213"/>
      <c r="X26" s="213"/>
      <c r="Y26" s="213"/>
      <c r="Z26" s="213"/>
      <c r="AA26" s="213"/>
      <c r="AB26" s="213"/>
      <c r="AC26" s="213"/>
      <c r="AD26" s="213"/>
      <c r="AE26" s="213"/>
      <c r="AF26" s="213"/>
      <c r="AG26" s="213"/>
      <c r="AH26" s="213"/>
      <c r="AI26" s="213"/>
      <c r="AJ26" s="213"/>
      <c r="AK26" s="213"/>
      <c r="AL26" s="213"/>
      <c r="AM26" s="213"/>
      <c r="AN26" s="213"/>
      <c r="AO26" s="213"/>
      <c r="AP26" s="213"/>
      <c r="AQ26" s="213"/>
      <c r="AR26" s="213"/>
      <c r="AS26" s="213"/>
      <c r="AT26" s="213"/>
      <c r="AU26" s="213"/>
      <c r="AV26" s="213"/>
      <c r="AW26" s="213"/>
      <c r="AX26" s="213"/>
      <c r="AY26" s="214"/>
      <c r="AZ26" s="214"/>
      <c r="BA26" s="214"/>
      <c r="BB26" s="214"/>
      <c r="BC26" s="214"/>
      <c r="BD26" s="214"/>
      <c r="BE26" s="214"/>
      <c r="BF26" s="214"/>
      <c r="BG26" s="214"/>
      <c r="BH26" s="214"/>
      <c r="BI26" s="214"/>
      <c r="BJ26" s="214"/>
      <c r="BK26" s="214"/>
      <c r="BL26" s="214"/>
      <c r="BM26" s="214"/>
      <c r="BN26" s="214"/>
      <c r="BO26" s="214"/>
      <c r="BP26" s="214"/>
      <c r="BQ26" s="214"/>
      <c r="BR26" s="214"/>
      <c r="BS26" s="214"/>
      <c r="BT26" s="214"/>
      <c r="BU26" s="214"/>
      <c r="BV26" s="214"/>
    </row>
    <row r="27" customFormat="false" ht="11.1" hidden="false" customHeight="true" outlineLevel="0" collapsed="false">
      <c r="A27" s="379" t="s">
        <v>734</v>
      </c>
      <c r="B27" s="380" t="s">
        <v>780</v>
      </c>
      <c r="C27" s="491" t="n">
        <v>146.972684</v>
      </c>
      <c r="D27" s="491" t="n">
        <v>142.782006</v>
      </c>
      <c r="E27" s="491" t="n">
        <v>146.497086</v>
      </c>
      <c r="F27" s="491" t="n">
        <v>154.029273</v>
      </c>
      <c r="G27" s="491" t="n">
        <v>159.408415</v>
      </c>
      <c r="H27" s="491" t="n">
        <v>152.542197</v>
      </c>
      <c r="I27" s="491" t="n">
        <v>142.57223</v>
      </c>
      <c r="J27" s="491" t="n">
        <v>139.351847</v>
      </c>
      <c r="K27" s="491" t="n">
        <v>143.903317</v>
      </c>
      <c r="L27" s="491" t="n">
        <v>155.658954</v>
      </c>
      <c r="M27" s="491" t="n">
        <v>163.390189</v>
      </c>
      <c r="N27" s="491" t="n">
        <v>161.588607</v>
      </c>
      <c r="O27" s="491" t="n">
        <v>156.075239</v>
      </c>
      <c r="P27" s="491" t="n">
        <v>160.600799</v>
      </c>
      <c r="Q27" s="491" t="n">
        <v>174.222814</v>
      </c>
      <c r="R27" s="491" t="n">
        <v>185.790344</v>
      </c>
      <c r="S27" s="491" t="n">
        <v>195.103402</v>
      </c>
      <c r="T27" s="491" t="n">
        <v>195.655837</v>
      </c>
      <c r="U27" s="491" t="n">
        <v>193.562749</v>
      </c>
      <c r="V27" s="491" t="n">
        <v>191.531706</v>
      </c>
      <c r="W27" s="491" t="n">
        <v>197.208096</v>
      </c>
      <c r="X27" s="491" t="n">
        <v>199.476596</v>
      </c>
      <c r="Y27" s="491" t="n">
        <v>203.765023</v>
      </c>
      <c r="Z27" s="491" t="n">
        <v>189.466761</v>
      </c>
      <c r="AA27" s="491" t="n">
        <v>178.091097</v>
      </c>
      <c r="AB27" s="491" t="n">
        <v>171.025848</v>
      </c>
      <c r="AC27" s="491" t="n">
        <v>177.741587</v>
      </c>
      <c r="AD27" s="491" t="n">
        <v>189.260269</v>
      </c>
      <c r="AE27" s="491" t="n">
        <v>191.668986</v>
      </c>
      <c r="AF27" s="491" t="n">
        <v>181.489676</v>
      </c>
      <c r="AG27" s="491" t="n">
        <v>169.50436</v>
      </c>
      <c r="AH27" s="491" t="n">
        <v>159.987344</v>
      </c>
      <c r="AI27" s="491" t="n">
        <v>163.775651</v>
      </c>
      <c r="AJ27" s="491" t="n">
        <v>175.686467</v>
      </c>
      <c r="AK27" s="491" t="n">
        <v>183.388507</v>
      </c>
      <c r="AL27" s="491" t="n">
        <v>174.91726</v>
      </c>
      <c r="AM27" s="491" t="n">
        <v>164.840439</v>
      </c>
      <c r="AN27" s="491" t="n">
        <v>161.439209</v>
      </c>
      <c r="AO27" s="491" t="n">
        <v>166.737431</v>
      </c>
      <c r="AP27" s="491" t="n">
        <v>173.998596</v>
      </c>
      <c r="AQ27" s="491" t="n">
        <v>174.618618</v>
      </c>
      <c r="AR27" s="491" t="n">
        <v>165.706526</v>
      </c>
      <c r="AS27" s="491" t="n">
        <v>147.967034</v>
      </c>
      <c r="AT27" s="491" t="n">
        <v>139.224625</v>
      </c>
      <c r="AU27" s="491" t="n">
        <v>144.437733</v>
      </c>
      <c r="AV27" s="491" t="n">
        <v>156.880446</v>
      </c>
      <c r="AW27" s="491" t="n">
        <v>162.3377</v>
      </c>
      <c r="AX27" s="491" t="n">
        <v>161.7082</v>
      </c>
      <c r="AY27" s="492" t="n">
        <v>150.812</v>
      </c>
      <c r="AZ27" s="492" t="n">
        <v>150.7859</v>
      </c>
      <c r="BA27" s="492" t="n">
        <v>155.8784</v>
      </c>
      <c r="BB27" s="492" t="n">
        <v>162.7176</v>
      </c>
      <c r="BC27" s="492" t="n">
        <v>167.7371</v>
      </c>
      <c r="BD27" s="492" t="n">
        <v>165.3543</v>
      </c>
      <c r="BE27" s="492" t="n">
        <v>156.0604</v>
      </c>
      <c r="BF27" s="492" t="n">
        <v>151.5958</v>
      </c>
      <c r="BG27" s="492" t="n">
        <v>152.4149</v>
      </c>
      <c r="BH27" s="492" t="n">
        <v>157.3735</v>
      </c>
      <c r="BI27" s="492" t="n">
        <v>160.1821</v>
      </c>
      <c r="BJ27" s="492" t="n">
        <v>156.3157</v>
      </c>
      <c r="BK27" s="492" t="n">
        <v>145.0309</v>
      </c>
      <c r="BL27" s="492" t="n">
        <v>144.5819</v>
      </c>
      <c r="BM27" s="492" t="n">
        <v>149.3604</v>
      </c>
      <c r="BN27" s="492" t="n">
        <v>156.34</v>
      </c>
      <c r="BO27" s="492" t="n">
        <v>161.3087</v>
      </c>
      <c r="BP27" s="492" t="n">
        <v>158.8748</v>
      </c>
      <c r="BQ27" s="492" t="n">
        <v>149.5293</v>
      </c>
      <c r="BR27" s="492" t="n">
        <v>145.0128</v>
      </c>
      <c r="BS27" s="492" t="n">
        <v>145.7795</v>
      </c>
      <c r="BT27" s="492" t="n">
        <v>150.5575</v>
      </c>
      <c r="BU27" s="492" t="n">
        <v>153.193</v>
      </c>
      <c r="BV27" s="492" t="n">
        <v>149.8201</v>
      </c>
    </row>
    <row r="28" customFormat="false" ht="11.1" hidden="false" customHeight="true" outlineLevel="0" collapsed="false">
      <c r="A28" s="379" t="s">
        <v>781</v>
      </c>
      <c r="B28" s="380" t="s">
        <v>977</v>
      </c>
      <c r="C28" s="491" t="n">
        <v>23.972213</v>
      </c>
      <c r="D28" s="491" t="n">
        <v>23.300543</v>
      </c>
      <c r="E28" s="491" t="n">
        <v>22.807279</v>
      </c>
      <c r="F28" s="491" t="n">
        <v>24.16353</v>
      </c>
      <c r="G28" s="491" t="n">
        <v>23.227793</v>
      </c>
      <c r="H28" s="491" t="n">
        <v>23.962788</v>
      </c>
      <c r="I28" s="491" t="n">
        <v>23.174623</v>
      </c>
      <c r="J28" s="491" t="n">
        <v>23.077957</v>
      </c>
      <c r="K28" s="491" t="n">
        <v>22.080903</v>
      </c>
      <c r="L28" s="491" t="n">
        <v>22.11156</v>
      </c>
      <c r="M28" s="491" t="n">
        <v>21.487839</v>
      </c>
      <c r="N28" s="491" t="n">
        <v>21.088147</v>
      </c>
      <c r="O28" s="491" t="n">
        <v>20.500694</v>
      </c>
      <c r="P28" s="491" t="n">
        <v>21.140842</v>
      </c>
      <c r="Q28" s="491" t="n">
        <v>21.159586</v>
      </c>
      <c r="R28" s="491" t="n">
        <v>20.889597</v>
      </c>
      <c r="S28" s="491" t="n">
        <v>21.022194</v>
      </c>
      <c r="T28" s="491" t="n">
        <v>21.130862</v>
      </c>
      <c r="U28" s="491" t="n">
        <v>20.734224</v>
      </c>
      <c r="V28" s="491" t="n">
        <v>20.093309</v>
      </c>
      <c r="W28" s="491" t="n">
        <v>19.45431</v>
      </c>
      <c r="X28" s="491" t="n">
        <v>18.931194</v>
      </c>
      <c r="Y28" s="491" t="n">
        <v>18.805832</v>
      </c>
      <c r="Z28" s="491" t="n">
        <v>19.067739</v>
      </c>
      <c r="AA28" s="491" t="n">
        <v>18.035037</v>
      </c>
      <c r="AB28" s="491" t="n">
        <v>18.53171</v>
      </c>
      <c r="AC28" s="491" t="n">
        <v>18.679138</v>
      </c>
      <c r="AD28" s="491" t="n">
        <v>18.35257</v>
      </c>
      <c r="AE28" s="491" t="n">
        <v>17.93549</v>
      </c>
      <c r="AF28" s="491" t="n">
        <v>17.411347</v>
      </c>
      <c r="AG28" s="491" t="n">
        <v>16.44122</v>
      </c>
      <c r="AH28" s="491" t="n">
        <v>16.28776</v>
      </c>
      <c r="AI28" s="491" t="n">
        <v>17.269372</v>
      </c>
      <c r="AJ28" s="491" t="n">
        <v>17.781316</v>
      </c>
      <c r="AK28" s="491" t="n">
        <v>17.492429</v>
      </c>
      <c r="AL28" s="491" t="n">
        <v>16.628597</v>
      </c>
      <c r="AM28" s="491" t="n">
        <v>16.061216</v>
      </c>
      <c r="AN28" s="491" t="n">
        <v>15.574976</v>
      </c>
      <c r="AO28" s="491" t="n">
        <v>15.392883</v>
      </c>
      <c r="AP28" s="491" t="n">
        <v>15.180232</v>
      </c>
      <c r="AQ28" s="491" t="n">
        <v>15.234637</v>
      </c>
      <c r="AR28" s="491" t="n">
        <v>16.355697</v>
      </c>
      <c r="AS28" s="491" t="n">
        <v>16.090456</v>
      </c>
      <c r="AT28" s="491" t="n">
        <v>15.803982</v>
      </c>
      <c r="AU28" s="491" t="n">
        <v>15.654484</v>
      </c>
      <c r="AV28" s="491" t="n">
        <v>15.943699</v>
      </c>
      <c r="AW28" s="491" t="n">
        <v>16.04387</v>
      </c>
      <c r="AX28" s="491" t="n">
        <v>15.37751</v>
      </c>
      <c r="AY28" s="492" t="n">
        <v>15.1232</v>
      </c>
      <c r="AZ28" s="492" t="n">
        <v>14.95615</v>
      </c>
      <c r="BA28" s="492" t="n">
        <v>14.93209</v>
      </c>
      <c r="BB28" s="492" t="n">
        <v>15.09588</v>
      </c>
      <c r="BC28" s="492" t="n">
        <v>15.7421</v>
      </c>
      <c r="BD28" s="492" t="n">
        <v>16.29358</v>
      </c>
      <c r="BE28" s="492" t="n">
        <v>16.09069</v>
      </c>
      <c r="BF28" s="492" t="n">
        <v>15.6424</v>
      </c>
      <c r="BG28" s="492" t="n">
        <v>15.61431</v>
      </c>
      <c r="BH28" s="492" t="n">
        <v>15.36394</v>
      </c>
      <c r="BI28" s="492" t="n">
        <v>15.47289</v>
      </c>
      <c r="BJ28" s="492" t="n">
        <v>15.11276</v>
      </c>
      <c r="BK28" s="492" t="n">
        <v>14.7124</v>
      </c>
      <c r="BL28" s="492" t="n">
        <v>14.41964</v>
      </c>
      <c r="BM28" s="492" t="n">
        <v>14.26228</v>
      </c>
      <c r="BN28" s="492" t="n">
        <v>14.37909</v>
      </c>
      <c r="BO28" s="492" t="n">
        <v>14.95291</v>
      </c>
      <c r="BP28" s="492" t="n">
        <v>15.47617</v>
      </c>
      <c r="BQ28" s="492" t="n">
        <v>15.24622</v>
      </c>
      <c r="BR28" s="492" t="n">
        <v>14.76157</v>
      </c>
      <c r="BS28" s="492" t="n">
        <v>14.69039</v>
      </c>
      <c r="BT28" s="492" t="n">
        <v>14.39962</v>
      </c>
      <c r="BU28" s="492" t="n">
        <v>14.47582</v>
      </c>
      <c r="BV28" s="492" t="n">
        <v>14.21067</v>
      </c>
    </row>
    <row r="29" customFormat="false" ht="11.1" hidden="false" customHeight="true" outlineLevel="0" collapsed="false">
      <c r="A29" s="379" t="s">
        <v>783</v>
      </c>
      <c r="B29" s="380" t="s">
        <v>978</v>
      </c>
      <c r="C29" s="491" t="n">
        <v>18.632746</v>
      </c>
      <c r="D29" s="491" t="n">
        <v>18.306975</v>
      </c>
      <c r="E29" s="491" t="n">
        <v>18.090685</v>
      </c>
      <c r="F29" s="491" t="n">
        <v>17.887918</v>
      </c>
      <c r="G29" s="491" t="n">
        <v>17.824121</v>
      </c>
      <c r="H29" s="491" t="n">
        <v>17.879875</v>
      </c>
      <c r="I29" s="491" t="n">
        <v>17.910979</v>
      </c>
      <c r="J29" s="491" t="n">
        <v>17.908645</v>
      </c>
      <c r="K29" s="491" t="n">
        <v>17.830018</v>
      </c>
      <c r="L29" s="491" t="n">
        <v>17.911359</v>
      </c>
      <c r="M29" s="491" t="n">
        <v>18.240597</v>
      </c>
      <c r="N29" s="491" t="n">
        <v>17.761027</v>
      </c>
      <c r="O29" s="491" t="n">
        <v>17.881692</v>
      </c>
      <c r="P29" s="491" t="n">
        <v>17.737459</v>
      </c>
      <c r="Q29" s="491" t="n">
        <v>17.691428</v>
      </c>
      <c r="R29" s="491" t="n">
        <v>18.054865</v>
      </c>
      <c r="S29" s="491" t="n">
        <v>17.957948</v>
      </c>
      <c r="T29" s="491" t="n">
        <v>17.86613</v>
      </c>
      <c r="U29" s="491" t="n">
        <v>17.971197</v>
      </c>
      <c r="V29" s="491" t="n">
        <v>18.040198</v>
      </c>
      <c r="W29" s="491" t="n">
        <v>18.162321</v>
      </c>
      <c r="X29" s="491" t="n">
        <v>18.009119</v>
      </c>
      <c r="Y29" s="491" t="n">
        <v>17.879762</v>
      </c>
      <c r="Z29" s="491" t="n">
        <v>17.885574</v>
      </c>
      <c r="AA29" s="491" t="n">
        <v>17.192541</v>
      </c>
      <c r="AB29" s="491" t="n">
        <v>17.409067</v>
      </c>
      <c r="AC29" s="491" t="n">
        <v>17.352898</v>
      </c>
      <c r="AD29" s="491" t="n">
        <v>17.294657</v>
      </c>
      <c r="AE29" s="491" t="n">
        <v>17.18466</v>
      </c>
      <c r="AF29" s="491" t="n">
        <v>17.039571</v>
      </c>
      <c r="AG29" s="491" t="n">
        <v>16.917261</v>
      </c>
      <c r="AH29" s="491" t="n">
        <v>16.737168</v>
      </c>
      <c r="AI29" s="491" t="n">
        <v>16.608001</v>
      </c>
      <c r="AJ29" s="491" t="n">
        <v>16.698316</v>
      </c>
      <c r="AK29" s="491" t="n">
        <v>17.024093</v>
      </c>
      <c r="AL29" s="491" t="n">
        <v>16.758475</v>
      </c>
      <c r="AM29" s="491" t="n">
        <v>16.672607</v>
      </c>
      <c r="AN29" s="491" t="n">
        <v>16.654232</v>
      </c>
      <c r="AO29" s="491" t="n">
        <v>16.498377</v>
      </c>
      <c r="AP29" s="491" t="n">
        <v>16.301219</v>
      </c>
      <c r="AQ29" s="491" t="n">
        <v>16.19538</v>
      </c>
      <c r="AR29" s="491" t="n">
        <v>16.779395</v>
      </c>
      <c r="AS29" s="491" t="n">
        <v>16.550061</v>
      </c>
      <c r="AT29" s="491" t="n">
        <v>16.582661</v>
      </c>
      <c r="AU29" s="491" t="n">
        <v>16.690672</v>
      </c>
      <c r="AV29" s="491" t="n">
        <v>16.959627</v>
      </c>
      <c r="AW29" s="491" t="n">
        <v>17.23974</v>
      </c>
      <c r="AX29" s="491" t="n">
        <v>17.2271</v>
      </c>
      <c r="AY29" s="492" t="n">
        <v>16.91159</v>
      </c>
      <c r="AZ29" s="492" t="n">
        <v>16.83422</v>
      </c>
      <c r="BA29" s="492" t="n">
        <v>16.69126</v>
      </c>
      <c r="BB29" s="492" t="n">
        <v>16.6338</v>
      </c>
      <c r="BC29" s="492" t="n">
        <v>16.58013</v>
      </c>
      <c r="BD29" s="492" t="n">
        <v>16.66272</v>
      </c>
      <c r="BE29" s="492" t="n">
        <v>16.76207</v>
      </c>
      <c r="BF29" s="492" t="n">
        <v>16.77648</v>
      </c>
      <c r="BG29" s="492" t="n">
        <v>16.79814</v>
      </c>
      <c r="BH29" s="492" t="n">
        <v>16.82679</v>
      </c>
      <c r="BI29" s="492" t="n">
        <v>17.09538</v>
      </c>
      <c r="BJ29" s="492" t="n">
        <v>16.99048</v>
      </c>
      <c r="BK29" s="492" t="n">
        <v>16.66713</v>
      </c>
      <c r="BL29" s="492" t="n">
        <v>16.57736</v>
      </c>
      <c r="BM29" s="492" t="n">
        <v>16.42446</v>
      </c>
      <c r="BN29" s="492" t="n">
        <v>16.3666</v>
      </c>
      <c r="BO29" s="492" t="n">
        <v>16.30227</v>
      </c>
      <c r="BP29" s="492" t="n">
        <v>16.3782</v>
      </c>
      <c r="BQ29" s="492" t="n">
        <v>16.47206</v>
      </c>
      <c r="BR29" s="492" t="n">
        <v>16.47966</v>
      </c>
      <c r="BS29" s="492" t="n">
        <v>16.4922</v>
      </c>
      <c r="BT29" s="492" t="n">
        <v>16.50876</v>
      </c>
      <c r="BU29" s="492" t="n">
        <v>16.76841</v>
      </c>
      <c r="BV29" s="492" t="n">
        <v>16.67589</v>
      </c>
    </row>
    <row r="30" customFormat="false" ht="11.1" hidden="false" customHeight="true" outlineLevel="0" collapsed="false">
      <c r="A30" s="65" t="s">
        <v>979</v>
      </c>
      <c r="B30" s="493" t="s">
        <v>980</v>
      </c>
      <c r="C30" s="494" t="n">
        <v>3.28211</v>
      </c>
      <c r="D30" s="494" t="n">
        <v>2.867445</v>
      </c>
      <c r="E30" s="494" t="n">
        <v>3.311585</v>
      </c>
      <c r="F30" s="494" t="n">
        <v>3.60816</v>
      </c>
      <c r="G30" s="494" t="n">
        <v>3.78785</v>
      </c>
      <c r="H30" s="494" t="n">
        <v>3.61333</v>
      </c>
      <c r="I30" s="494" t="n">
        <v>3.87794</v>
      </c>
      <c r="J30" s="494" t="n">
        <v>3.55879</v>
      </c>
      <c r="K30" s="494" t="n">
        <v>3.4432</v>
      </c>
      <c r="L30" s="494" t="n">
        <v>3.413755</v>
      </c>
      <c r="M30" s="494" t="n">
        <v>3.88409</v>
      </c>
      <c r="N30" s="494" t="n">
        <v>3.69425</v>
      </c>
      <c r="O30" s="494" t="n">
        <v>3.731215</v>
      </c>
      <c r="P30" s="494" t="n">
        <v>3.687835</v>
      </c>
      <c r="Q30" s="494" t="n">
        <v>3.57496</v>
      </c>
      <c r="R30" s="494" t="n">
        <v>3.52487</v>
      </c>
      <c r="S30" s="494" t="n">
        <v>3.89688</v>
      </c>
      <c r="T30" s="494" t="n">
        <v>3.81744</v>
      </c>
      <c r="U30" s="494" t="n">
        <v>3.646985</v>
      </c>
      <c r="V30" s="494" t="n">
        <v>4.37847</v>
      </c>
      <c r="W30" s="494" t="n">
        <v>4.817375</v>
      </c>
      <c r="X30" s="494" t="n">
        <v>5.759075</v>
      </c>
      <c r="Y30" s="494" t="n">
        <v>6.292495</v>
      </c>
      <c r="Z30" s="494" t="n">
        <v>6.970325</v>
      </c>
      <c r="AA30" s="494" t="n">
        <v>7.02858</v>
      </c>
      <c r="AB30" s="494" t="n">
        <v>6.39912</v>
      </c>
      <c r="AC30" s="494" t="n">
        <v>6.20065</v>
      </c>
      <c r="AD30" s="494" t="n">
        <v>6.214805</v>
      </c>
      <c r="AE30" s="494" t="n">
        <v>5.93836</v>
      </c>
      <c r="AF30" s="494" t="n">
        <v>5.585685</v>
      </c>
      <c r="AG30" s="494" t="n">
        <v>5.228725</v>
      </c>
      <c r="AH30" s="494" t="n">
        <v>5.561175</v>
      </c>
      <c r="AI30" s="494" t="n">
        <v>5.78841</v>
      </c>
      <c r="AJ30" s="494" t="n">
        <v>5.98334</v>
      </c>
      <c r="AK30" s="494" t="n">
        <v>5.487875</v>
      </c>
      <c r="AL30" s="494" t="n">
        <v>5.09445</v>
      </c>
      <c r="AM30" s="494" t="n">
        <v>4.0067</v>
      </c>
      <c r="AN30" s="494" t="n">
        <v>3.535945</v>
      </c>
      <c r="AO30" s="494" t="n">
        <v>2.44713</v>
      </c>
      <c r="AP30" s="494" t="n">
        <v>2.609105</v>
      </c>
      <c r="AQ30" s="494" t="n">
        <v>2.74009</v>
      </c>
      <c r="AR30" s="494" t="n">
        <v>2.45299</v>
      </c>
      <c r="AS30" s="494" t="n">
        <v>2.307875</v>
      </c>
      <c r="AT30" s="494" t="n">
        <v>2.17583</v>
      </c>
      <c r="AU30" s="494" t="n">
        <v>1.94626</v>
      </c>
      <c r="AV30" s="494" t="n">
        <v>2.064165</v>
      </c>
      <c r="AW30" s="494" t="n">
        <v>1.619175</v>
      </c>
      <c r="AX30" s="494" t="n">
        <v>1.625324</v>
      </c>
      <c r="AY30" s="495" t="n">
        <v>1.74619</v>
      </c>
      <c r="AZ30" s="495" t="n">
        <v>1.855718</v>
      </c>
      <c r="BA30" s="495" t="n">
        <v>1.896236</v>
      </c>
      <c r="BB30" s="495" t="n">
        <v>1.864122</v>
      </c>
      <c r="BC30" s="495" t="n">
        <v>1.930167</v>
      </c>
      <c r="BD30" s="495" t="n">
        <v>1.952564</v>
      </c>
      <c r="BE30" s="495" t="n">
        <v>2.033675</v>
      </c>
      <c r="BF30" s="495" t="n">
        <v>2.072148</v>
      </c>
      <c r="BG30" s="495" t="n">
        <v>2.112015</v>
      </c>
      <c r="BH30" s="495" t="n">
        <v>2.094471</v>
      </c>
      <c r="BI30" s="495" t="n">
        <v>2.045426</v>
      </c>
      <c r="BJ30" s="495" t="n">
        <v>2.052766</v>
      </c>
      <c r="BK30" s="495" t="n">
        <v>2.159046</v>
      </c>
      <c r="BL30" s="495" t="n">
        <v>2.254804</v>
      </c>
      <c r="BM30" s="495" t="n">
        <v>2.274452</v>
      </c>
      <c r="BN30" s="495" t="n">
        <v>2.220175</v>
      </c>
      <c r="BO30" s="495" t="n">
        <v>2.269755</v>
      </c>
      <c r="BP30" s="495" t="n">
        <v>2.282732</v>
      </c>
      <c r="BQ30" s="495" t="n">
        <v>2.340866</v>
      </c>
      <c r="BR30" s="495" t="n">
        <v>2.368514</v>
      </c>
      <c r="BS30" s="495" t="n">
        <v>2.397662</v>
      </c>
      <c r="BT30" s="495" t="n">
        <v>2.323419</v>
      </c>
      <c r="BU30" s="495" t="n">
        <v>2.257572</v>
      </c>
      <c r="BV30" s="495" t="n">
        <v>2.250686</v>
      </c>
    </row>
    <row r="31" customFormat="false" ht="10.9" hidden="false" customHeight="true" outlineLevel="0" collapsed="false">
      <c r="A31" s="483"/>
      <c r="B31" s="496"/>
      <c r="C31" s="497"/>
      <c r="D31" s="497"/>
      <c r="E31" s="497"/>
      <c r="F31" s="497"/>
      <c r="G31" s="497"/>
      <c r="H31" s="497"/>
      <c r="I31" s="497"/>
      <c r="J31" s="497"/>
      <c r="K31" s="497"/>
      <c r="L31" s="497"/>
      <c r="M31" s="497"/>
      <c r="N31" s="497"/>
      <c r="O31" s="497"/>
      <c r="P31" s="497"/>
      <c r="Q31" s="497"/>
      <c r="R31" s="497"/>
      <c r="S31" s="497"/>
      <c r="T31" s="497"/>
      <c r="U31" s="497"/>
      <c r="V31" s="497"/>
      <c r="W31" s="497"/>
      <c r="X31" s="497"/>
      <c r="Y31" s="497"/>
      <c r="Z31" s="497"/>
      <c r="AA31" s="497"/>
      <c r="AB31" s="497"/>
      <c r="AC31" s="497"/>
      <c r="AD31" s="497"/>
      <c r="AE31" s="497"/>
      <c r="AF31" s="497"/>
      <c r="AG31" s="497"/>
      <c r="AH31" s="497"/>
      <c r="AI31" s="497"/>
      <c r="AJ31" s="497"/>
      <c r="AK31" s="497"/>
      <c r="AL31" s="497"/>
      <c r="AM31" s="497"/>
      <c r="AN31" s="497"/>
      <c r="AO31" s="497"/>
      <c r="AP31" s="497"/>
      <c r="AQ31" s="497"/>
      <c r="AR31" s="497"/>
      <c r="AS31" s="497"/>
      <c r="AT31" s="497"/>
      <c r="AU31" s="497"/>
      <c r="AV31" s="497"/>
      <c r="AW31" s="497"/>
      <c r="AX31" s="497"/>
      <c r="AY31" s="498"/>
      <c r="AZ31" s="498"/>
      <c r="BA31" s="498"/>
      <c r="BB31" s="498"/>
      <c r="BC31" s="498"/>
      <c r="BD31" s="498"/>
      <c r="BE31" s="498"/>
      <c r="BF31" s="498"/>
      <c r="BG31" s="498"/>
      <c r="BH31" s="498"/>
      <c r="BI31" s="498"/>
      <c r="BJ31" s="498"/>
      <c r="BK31" s="498"/>
      <c r="BL31" s="498"/>
      <c r="BM31" s="498"/>
      <c r="BN31" s="498"/>
      <c r="BO31" s="498"/>
      <c r="BP31" s="498"/>
      <c r="BQ31" s="498"/>
      <c r="BR31" s="498"/>
      <c r="BS31" s="498"/>
      <c r="BT31" s="498"/>
      <c r="BU31" s="498"/>
      <c r="BV31" s="498"/>
    </row>
    <row r="32" customFormat="false" ht="12" hidden="false" customHeight="true" outlineLevel="0" collapsed="false">
      <c r="A32" s="65"/>
      <c r="B32" s="87" t="s">
        <v>98</v>
      </c>
      <c r="C32" s="87"/>
      <c r="D32" s="87"/>
      <c r="E32" s="87"/>
      <c r="F32" s="87"/>
      <c r="G32" s="87"/>
      <c r="H32" s="87"/>
      <c r="I32" s="87"/>
      <c r="J32" s="87"/>
      <c r="K32" s="87"/>
      <c r="L32" s="87"/>
      <c r="M32" s="87"/>
      <c r="N32" s="87"/>
      <c r="O32" s="87"/>
      <c r="P32" s="87"/>
      <c r="Q32" s="87"/>
    </row>
    <row r="33" s="499" customFormat="true" ht="12" hidden="false" customHeight="true" outlineLevel="0" collapsed="false">
      <c r="A33" s="131"/>
      <c r="B33" s="359" t="s">
        <v>789</v>
      </c>
      <c r="C33" s="359"/>
      <c r="D33" s="359"/>
      <c r="E33" s="359"/>
      <c r="F33" s="359"/>
      <c r="G33" s="359"/>
      <c r="H33" s="359"/>
      <c r="I33" s="359"/>
      <c r="J33" s="359"/>
      <c r="K33" s="359"/>
      <c r="L33" s="359"/>
      <c r="M33" s="359"/>
      <c r="N33" s="359"/>
      <c r="O33" s="359"/>
      <c r="P33" s="359"/>
      <c r="Q33" s="359"/>
      <c r="AY33" s="500"/>
      <c r="AZ33" s="500"/>
      <c r="BA33" s="500"/>
      <c r="BB33" s="500"/>
      <c r="BC33" s="500"/>
      <c r="BD33" s="500"/>
      <c r="BE33" s="500"/>
      <c r="BF33" s="500"/>
      <c r="BG33" s="500"/>
      <c r="BH33" s="500"/>
      <c r="BI33" s="500"/>
      <c r="BJ33" s="500"/>
    </row>
    <row r="34" s="499" customFormat="true" ht="12" hidden="false" customHeight="true" outlineLevel="0" collapsed="false">
      <c r="A34" s="131"/>
      <c r="B34" s="359" t="s">
        <v>981</v>
      </c>
      <c r="C34" s="359"/>
      <c r="D34" s="359"/>
      <c r="E34" s="359"/>
      <c r="F34" s="359"/>
      <c r="G34" s="359"/>
      <c r="H34" s="359"/>
      <c r="I34" s="359"/>
      <c r="J34" s="359"/>
      <c r="K34" s="359"/>
      <c r="L34" s="359"/>
      <c r="M34" s="359"/>
      <c r="N34" s="359"/>
      <c r="O34" s="359"/>
      <c r="P34" s="359"/>
      <c r="Q34" s="359"/>
      <c r="AY34" s="500"/>
      <c r="AZ34" s="500"/>
      <c r="BA34" s="500"/>
      <c r="BB34" s="500"/>
      <c r="BC34" s="500"/>
      <c r="BD34" s="500"/>
      <c r="BE34" s="500"/>
      <c r="BF34" s="500"/>
      <c r="BG34" s="500"/>
      <c r="BH34" s="500"/>
      <c r="BI34" s="500"/>
      <c r="BJ34" s="500"/>
    </row>
    <row r="35" s="499" customFormat="true" ht="12" hidden="false" customHeight="true" outlineLevel="0" collapsed="false">
      <c r="A35" s="131"/>
      <c r="B35" s="478" t="s">
        <v>949</v>
      </c>
      <c r="C35" s="478"/>
      <c r="D35" s="478"/>
      <c r="E35" s="478"/>
      <c r="F35" s="478"/>
      <c r="G35" s="478"/>
      <c r="H35" s="478"/>
      <c r="I35" s="478"/>
      <c r="J35" s="478"/>
      <c r="K35" s="478"/>
      <c r="L35" s="478"/>
      <c r="M35" s="478"/>
      <c r="N35" s="478"/>
      <c r="O35" s="478"/>
      <c r="P35" s="478"/>
      <c r="Q35" s="478"/>
      <c r="AY35" s="500"/>
      <c r="AZ35" s="500"/>
      <c r="BA35" s="500"/>
      <c r="BB35" s="500"/>
      <c r="BC35" s="500"/>
      <c r="BD35" s="500"/>
      <c r="BE35" s="500"/>
      <c r="BF35" s="500"/>
      <c r="BG35" s="500"/>
      <c r="BH35" s="500"/>
      <c r="BI35" s="500"/>
      <c r="BJ35" s="500"/>
    </row>
    <row r="36" s="499" customFormat="true" ht="12" hidden="false" customHeight="true" outlineLevel="0" collapsed="false">
      <c r="A36" s="131"/>
      <c r="B36" s="93" t="s">
        <v>107</v>
      </c>
      <c r="C36" s="93"/>
      <c r="D36" s="93"/>
      <c r="E36" s="93"/>
      <c r="F36" s="93"/>
      <c r="G36" s="93"/>
      <c r="H36" s="93"/>
      <c r="I36" s="93"/>
      <c r="J36" s="93"/>
      <c r="K36" s="93"/>
      <c r="L36" s="93"/>
      <c r="M36" s="93"/>
      <c r="N36" s="93"/>
      <c r="O36" s="93"/>
      <c r="P36" s="93"/>
      <c r="Q36" s="93"/>
      <c r="AY36" s="500"/>
      <c r="AZ36" s="500"/>
      <c r="BA36" s="500"/>
      <c r="BB36" s="500"/>
      <c r="BC36" s="500"/>
      <c r="BD36" s="500"/>
      <c r="BE36" s="500"/>
      <c r="BF36" s="500"/>
      <c r="BG36" s="500"/>
      <c r="BH36" s="500"/>
      <c r="BI36" s="500"/>
      <c r="BJ36" s="500"/>
    </row>
    <row r="37" s="499" customFormat="true" ht="12" hidden="false" customHeight="true" outlineLevel="0" collapsed="false">
      <c r="A37" s="131"/>
      <c r="B37" s="359" t="s">
        <v>982</v>
      </c>
      <c r="C37" s="359"/>
      <c r="D37" s="359"/>
      <c r="E37" s="359"/>
      <c r="F37" s="359"/>
      <c r="G37" s="359"/>
      <c r="H37" s="359"/>
      <c r="I37" s="359"/>
      <c r="J37" s="359"/>
      <c r="K37" s="359"/>
      <c r="L37" s="359"/>
      <c r="M37" s="359"/>
      <c r="N37" s="359"/>
      <c r="O37" s="359"/>
      <c r="P37" s="359"/>
      <c r="Q37" s="359"/>
      <c r="AY37" s="500"/>
      <c r="AZ37" s="500"/>
      <c r="BA37" s="500"/>
      <c r="BB37" s="500"/>
      <c r="BC37" s="500"/>
      <c r="BD37" s="500"/>
      <c r="BE37" s="500"/>
      <c r="BF37" s="500"/>
      <c r="BG37" s="500"/>
      <c r="BH37" s="500"/>
      <c r="BI37" s="500"/>
      <c r="BJ37" s="500"/>
    </row>
    <row r="38" s="499" customFormat="true" ht="12" hidden="false" customHeight="true" outlineLevel="0" collapsed="false">
      <c r="A38" s="131"/>
      <c r="B38" s="95" t="s">
        <v>983</v>
      </c>
      <c r="C38" s="95"/>
      <c r="D38" s="95"/>
      <c r="E38" s="95"/>
      <c r="F38" s="95"/>
      <c r="G38" s="95"/>
      <c r="H38" s="95"/>
      <c r="I38" s="95"/>
      <c r="J38" s="95"/>
      <c r="K38" s="95"/>
      <c r="L38" s="95"/>
      <c r="M38" s="95"/>
      <c r="N38" s="95"/>
      <c r="O38" s="95"/>
      <c r="P38" s="95"/>
      <c r="Q38" s="95"/>
      <c r="AY38" s="500"/>
      <c r="AZ38" s="500"/>
      <c r="BA38" s="500"/>
      <c r="BB38" s="500"/>
      <c r="BC38" s="500"/>
      <c r="BD38" s="500"/>
      <c r="BE38" s="500"/>
      <c r="BF38" s="500"/>
      <c r="BG38" s="500"/>
      <c r="BH38" s="500"/>
      <c r="BI38" s="500"/>
      <c r="BJ38" s="500"/>
    </row>
    <row r="39" s="499" customFormat="true" ht="22.15" hidden="false" customHeight="true" outlineLevel="0" collapsed="false">
      <c r="A39" s="131"/>
      <c r="B39" s="93" t="s">
        <v>793</v>
      </c>
      <c r="C39" s="93"/>
      <c r="D39" s="93"/>
      <c r="E39" s="93"/>
      <c r="F39" s="93"/>
      <c r="G39" s="93"/>
      <c r="H39" s="93"/>
      <c r="I39" s="93"/>
      <c r="J39" s="93"/>
      <c r="K39" s="93"/>
      <c r="L39" s="93"/>
      <c r="M39" s="93"/>
      <c r="N39" s="93"/>
      <c r="O39" s="93"/>
      <c r="P39" s="93"/>
      <c r="Q39" s="93"/>
      <c r="AY39" s="500"/>
      <c r="AZ39" s="500"/>
      <c r="BA39" s="500"/>
      <c r="BB39" s="500"/>
      <c r="BC39" s="500"/>
      <c r="BD39" s="500"/>
      <c r="BE39" s="500"/>
      <c r="BF39" s="500"/>
      <c r="BG39" s="500"/>
      <c r="BH39" s="500"/>
      <c r="BI39" s="500"/>
      <c r="BJ39" s="500"/>
    </row>
    <row r="40" s="499" customFormat="true" ht="12" hidden="false" customHeight="true" outlineLevel="0" collapsed="false">
      <c r="A40" s="131"/>
      <c r="B40" s="95" t="s">
        <v>111</v>
      </c>
      <c r="C40" s="95"/>
      <c r="D40" s="95"/>
      <c r="E40" s="95"/>
      <c r="F40" s="95"/>
      <c r="G40" s="95"/>
      <c r="H40" s="95"/>
      <c r="I40" s="95"/>
      <c r="J40" s="95"/>
      <c r="K40" s="95"/>
      <c r="L40" s="95"/>
      <c r="M40" s="95"/>
      <c r="N40" s="95"/>
      <c r="O40" s="95"/>
      <c r="P40" s="95"/>
      <c r="Q40" s="95"/>
      <c r="AY40" s="500"/>
      <c r="AZ40" s="500"/>
      <c r="BA40" s="500"/>
      <c r="BB40" s="500"/>
      <c r="BC40" s="500"/>
      <c r="BD40" s="500"/>
      <c r="BE40" s="500"/>
      <c r="BF40" s="500"/>
      <c r="BG40" s="500"/>
      <c r="BH40" s="500"/>
      <c r="BI40" s="500"/>
      <c r="BJ40" s="500"/>
    </row>
    <row r="41" s="396" customFormat="true" ht="12" hidden="false" customHeight="true" outlineLevel="0" collapsed="false">
      <c r="A41" s="131"/>
      <c r="B41" s="132" t="s">
        <v>173</v>
      </c>
      <c r="C41" s="132"/>
      <c r="D41" s="132"/>
      <c r="E41" s="132"/>
      <c r="F41" s="132"/>
      <c r="G41" s="132"/>
      <c r="H41" s="132"/>
      <c r="I41" s="132"/>
      <c r="J41" s="132"/>
      <c r="K41" s="132"/>
      <c r="L41" s="132"/>
      <c r="M41" s="132"/>
      <c r="N41" s="132"/>
      <c r="O41" s="132"/>
      <c r="P41" s="132"/>
      <c r="Q41" s="132"/>
      <c r="AY41" s="397"/>
      <c r="AZ41" s="397"/>
      <c r="BA41" s="397"/>
      <c r="BB41" s="397"/>
      <c r="BC41" s="397"/>
      <c r="BD41" s="397"/>
      <c r="BE41" s="397"/>
      <c r="BF41" s="397"/>
      <c r="BG41" s="397"/>
      <c r="BH41" s="397"/>
      <c r="BI41" s="397"/>
      <c r="BJ41" s="397"/>
    </row>
    <row r="42" customFormat="false" ht="11.25" hidden="false" customHeight="false" outlineLevel="0" collapsed="false">
      <c r="BK42" s="480"/>
      <c r="BL42" s="480"/>
      <c r="BM42" s="480"/>
      <c r="BN42" s="480"/>
      <c r="BO42" s="480"/>
      <c r="BP42" s="480"/>
      <c r="BQ42" s="480"/>
      <c r="BR42" s="480"/>
      <c r="BS42" s="480"/>
      <c r="BT42" s="480"/>
      <c r="BU42" s="480"/>
      <c r="BV42" s="480"/>
    </row>
    <row r="43" customFormat="false" ht="11.25" hidden="false" customHeight="false" outlineLevel="0" collapsed="false">
      <c r="BK43" s="480"/>
      <c r="BL43" s="480"/>
      <c r="BM43" s="480"/>
      <c r="BN43" s="480"/>
      <c r="BO43" s="480"/>
      <c r="BP43" s="480"/>
      <c r="BQ43" s="480"/>
      <c r="BR43" s="480"/>
      <c r="BS43" s="480"/>
      <c r="BT43" s="480"/>
      <c r="BU43" s="480"/>
      <c r="BV43" s="480"/>
    </row>
    <row r="44" customFormat="false" ht="11.25" hidden="false" customHeight="false" outlineLevel="0" collapsed="false">
      <c r="BK44" s="480"/>
      <c r="BL44" s="480"/>
      <c r="BM44" s="480"/>
      <c r="BN44" s="480"/>
      <c r="BO44" s="480"/>
      <c r="BP44" s="480"/>
      <c r="BQ44" s="480"/>
      <c r="BR44" s="480"/>
      <c r="BS44" s="480"/>
      <c r="BT44" s="480"/>
      <c r="BU44" s="480"/>
      <c r="BV44" s="480"/>
    </row>
    <row r="45" customFormat="false" ht="11.25" hidden="false" customHeight="false" outlineLevel="0" collapsed="false">
      <c r="BK45" s="480"/>
      <c r="BL45" s="480"/>
      <c r="BM45" s="480"/>
      <c r="BN45" s="480"/>
      <c r="BO45" s="480"/>
      <c r="BP45" s="480"/>
      <c r="BQ45" s="480"/>
      <c r="BR45" s="480"/>
      <c r="BS45" s="480"/>
      <c r="BT45" s="480"/>
      <c r="BU45" s="480"/>
      <c r="BV45" s="480"/>
    </row>
    <row r="46" customFormat="false" ht="11.25" hidden="false" customHeight="false" outlineLevel="0" collapsed="false">
      <c r="BK46" s="480"/>
      <c r="BL46" s="480"/>
      <c r="BM46" s="480"/>
      <c r="BN46" s="480"/>
      <c r="BO46" s="480"/>
      <c r="BP46" s="480"/>
      <c r="BQ46" s="480"/>
      <c r="BR46" s="480"/>
      <c r="BS46" s="480"/>
      <c r="BT46" s="480"/>
      <c r="BU46" s="480"/>
      <c r="BV46" s="480"/>
    </row>
    <row r="47" customFormat="false" ht="11.25" hidden="false" customHeight="false" outlineLevel="0" collapsed="false">
      <c r="BK47" s="480"/>
      <c r="BL47" s="480"/>
      <c r="BM47" s="480"/>
      <c r="BN47" s="480"/>
      <c r="BO47" s="480"/>
      <c r="BP47" s="480"/>
      <c r="BQ47" s="480"/>
      <c r="BR47" s="480"/>
      <c r="BS47" s="480"/>
      <c r="BT47" s="480"/>
      <c r="BU47" s="480"/>
      <c r="BV47" s="480"/>
    </row>
    <row r="48" customFormat="false" ht="11.25" hidden="false" customHeight="false" outlineLevel="0" collapsed="false">
      <c r="BK48" s="480"/>
      <c r="BL48" s="480"/>
      <c r="BM48" s="480"/>
      <c r="BN48" s="480"/>
      <c r="BO48" s="480"/>
      <c r="BP48" s="480"/>
      <c r="BQ48" s="480"/>
      <c r="BR48" s="480"/>
      <c r="BS48" s="480"/>
      <c r="BT48" s="480"/>
      <c r="BU48" s="480"/>
      <c r="BV48" s="480"/>
    </row>
    <row r="49" customFormat="false" ht="11.25" hidden="false" customHeight="false" outlineLevel="0" collapsed="false">
      <c r="BK49" s="480"/>
      <c r="BL49" s="480"/>
      <c r="BM49" s="480"/>
      <c r="BN49" s="480"/>
      <c r="BO49" s="480"/>
      <c r="BP49" s="480"/>
      <c r="BQ49" s="480"/>
      <c r="BR49" s="480"/>
      <c r="BS49" s="480"/>
      <c r="BT49" s="480"/>
      <c r="BU49" s="480"/>
      <c r="BV49" s="480"/>
    </row>
    <row r="50" customFormat="false" ht="11.25" hidden="false" customHeight="false" outlineLevel="0" collapsed="false">
      <c r="BK50" s="480"/>
      <c r="BL50" s="480"/>
      <c r="BM50" s="480"/>
      <c r="BN50" s="480"/>
      <c r="BO50" s="480"/>
      <c r="BP50" s="480"/>
      <c r="BQ50" s="480"/>
      <c r="BR50" s="480"/>
      <c r="BS50" s="480"/>
      <c r="BT50" s="480"/>
      <c r="BU50" s="480"/>
      <c r="BV50" s="480"/>
    </row>
    <row r="51" customFormat="false" ht="11.25" hidden="false" customHeight="false" outlineLevel="0" collapsed="false">
      <c r="BK51" s="480"/>
      <c r="BL51" s="480"/>
      <c r="BM51" s="480"/>
      <c r="BN51" s="480"/>
      <c r="BO51" s="480"/>
      <c r="BP51" s="480"/>
      <c r="BQ51" s="480"/>
      <c r="BR51" s="480"/>
      <c r="BS51" s="480"/>
      <c r="BT51" s="480"/>
      <c r="BU51" s="480"/>
      <c r="BV51" s="480"/>
    </row>
    <row r="52" customFormat="false" ht="11.25" hidden="false" customHeight="false" outlineLevel="0" collapsed="false">
      <c r="BK52" s="480"/>
      <c r="BL52" s="480"/>
      <c r="BM52" s="480"/>
      <c r="BN52" s="480"/>
      <c r="BO52" s="480"/>
      <c r="BP52" s="480"/>
      <c r="BQ52" s="480"/>
      <c r="BR52" s="480"/>
      <c r="BS52" s="480"/>
      <c r="BT52" s="480"/>
      <c r="BU52" s="480"/>
      <c r="BV52" s="480"/>
    </row>
    <row r="53" customFormat="false" ht="11.25" hidden="false" customHeight="false" outlineLevel="0" collapsed="false">
      <c r="BK53" s="480"/>
      <c r="BL53" s="480"/>
      <c r="BM53" s="480"/>
      <c r="BN53" s="480"/>
      <c r="BO53" s="480"/>
      <c r="BP53" s="480"/>
      <c r="BQ53" s="480"/>
      <c r="BR53" s="480"/>
      <c r="BS53" s="480"/>
      <c r="BT53" s="480"/>
      <c r="BU53" s="480"/>
      <c r="BV53" s="480"/>
    </row>
    <row r="54" customFormat="false" ht="11.25" hidden="false" customHeight="false" outlineLevel="0" collapsed="false">
      <c r="BK54" s="480"/>
      <c r="BL54" s="480"/>
      <c r="BM54" s="480"/>
      <c r="BN54" s="480"/>
      <c r="BO54" s="480"/>
      <c r="BP54" s="480"/>
      <c r="BQ54" s="480"/>
      <c r="BR54" s="480"/>
      <c r="BS54" s="480"/>
      <c r="BT54" s="480"/>
      <c r="BU54" s="480"/>
      <c r="BV54" s="480"/>
    </row>
    <row r="55" customFormat="false" ht="11.25" hidden="false" customHeight="false" outlineLevel="0" collapsed="false">
      <c r="BK55" s="480"/>
      <c r="BL55" s="480"/>
      <c r="BM55" s="480"/>
      <c r="BN55" s="480"/>
      <c r="BO55" s="480"/>
      <c r="BP55" s="480"/>
      <c r="BQ55" s="480"/>
      <c r="BR55" s="480"/>
      <c r="BS55" s="480"/>
      <c r="BT55" s="480"/>
      <c r="BU55" s="480"/>
      <c r="BV55" s="480"/>
    </row>
    <row r="56" customFormat="false" ht="11.25" hidden="false" customHeight="false" outlineLevel="0" collapsed="false">
      <c r="BK56" s="480"/>
      <c r="BL56" s="480"/>
      <c r="BM56" s="480"/>
      <c r="BN56" s="480"/>
      <c r="BO56" s="480"/>
      <c r="BP56" s="480"/>
      <c r="BQ56" s="480"/>
      <c r="BR56" s="480"/>
      <c r="BS56" s="480"/>
      <c r="BT56" s="480"/>
      <c r="BU56" s="480"/>
      <c r="BV56" s="480"/>
    </row>
    <row r="57" customFormat="false" ht="11.25" hidden="false" customHeight="false" outlineLevel="0" collapsed="false">
      <c r="BK57" s="480"/>
      <c r="BL57" s="480"/>
      <c r="BM57" s="480"/>
      <c r="BN57" s="480"/>
      <c r="BO57" s="480"/>
      <c r="BP57" s="480"/>
      <c r="BQ57" s="480"/>
      <c r="BR57" s="480"/>
      <c r="BS57" s="480"/>
      <c r="BT57" s="480"/>
      <c r="BU57" s="480"/>
      <c r="BV57" s="480"/>
    </row>
    <row r="58" customFormat="false" ht="11.25" hidden="false" customHeight="false" outlineLevel="0" collapsed="false">
      <c r="BK58" s="480"/>
      <c r="BL58" s="480"/>
      <c r="BM58" s="480"/>
      <c r="BN58" s="480"/>
      <c r="BO58" s="480"/>
      <c r="BP58" s="480"/>
      <c r="BQ58" s="480"/>
      <c r="BR58" s="480"/>
      <c r="BS58" s="480"/>
      <c r="BT58" s="480"/>
      <c r="BU58" s="480"/>
      <c r="BV58" s="480"/>
    </row>
    <row r="59" customFormat="false" ht="11.25" hidden="false" customHeight="false" outlineLevel="0" collapsed="false">
      <c r="BK59" s="480"/>
      <c r="BL59" s="480"/>
      <c r="BM59" s="480"/>
      <c r="BN59" s="480"/>
      <c r="BO59" s="480"/>
      <c r="BP59" s="480"/>
      <c r="BQ59" s="480"/>
      <c r="BR59" s="480"/>
      <c r="BS59" s="480"/>
      <c r="BT59" s="480"/>
      <c r="BU59" s="480"/>
      <c r="BV59" s="480"/>
    </row>
    <row r="60" customFormat="false" ht="11.25" hidden="false" customHeight="false" outlineLevel="0" collapsed="false">
      <c r="BK60" s="480"/>
      <c r="BL60" s="480"/>
      <c r="BM60" s="480"/>
      <c r="BN60" s="480"/>
      <c r="BO60" s="480"/>
      <c r="BP60" s="480"/>
      <c r="BQ60" s="480"/>
      <c r="BR60" s="480"/>
      <c r="BS60" s="480"/>
      <c r="BT60" s="480"/>
      <c r="BU60" s="480"/>
      <c r="BV60" s="480"/>
    </row>
    <row r="61" customFormat="false" ht="11.25" hidden="false" customHeight="false" outlineLevel="0" collapsed="false">
      <c r="BK61" s="480"/>
      <c r="BL61" s="480"/>
      <c r="BM61" s="480"/>
      <c r="BN61" s="480"/>
      <c r="BO61" s="480"/>
      <c r="BP61" s="480"/>
      <c r="BQ61" s="480"/>
      <c r="BR61" s="480"/>
      <c r="BS61" s="480"/>
      <c r="BT61" s="480"/>
      <c r="BU61" s="480"/>
      <c r="BV61" s="480"/>
    </row>
    <row r="62" customFormat="false" ht="11.25" hidden="false" customHeight="false" outlineLevel="0" collapsed="false">
      <c r="BK62" s="480"/>
      <c r="BL62" s="480"/>
      <c r="BM62" s="480"/>
      <c r="BN62" s="480"/>
      <c r="BO62" s="480"/>
      <c r="BP62" s="480"/>
      <c r="BQ62" s="480"/>
      <c r="BR62" s="480"/>
      <c r="BS62" s="480"/>
      <c r="BT62" s="480"/>
      <c r="BU62" s="480"/>
      <c r="BV62" s="480"/>
    </row>
    <row r="63" customFormat="false" ht="11.25" hidden="false" customHeight="false" outlineLevel="0" collapsed="false">
      <c r="BK63" s="480"/>
      <c r="BL63" s="480"/>
      <c r="BM63" s="480"/>
      <c r="BN63" s="480"/>
      <c r="BO63" s="480"/>
      <c r="BP63" s="480"/>
      <c r="BQ63" s="480"/>
      <c r="BR63" s="480"/>
      <c r="BS63" s="480"/>
      <c r="BT63" s="480"/>
      <c r="BU63" s="480"/>
      <c r="BV63" s="480"/>
    </row>
    <row r="64" customFormat="false" ht="11.25" hidden="false" customHeight="false" outlineLevel="0" collapsed="false">
      <c r="BK64" s="480"/>
      <c r="BL64" s="480"/>
      <c r="BM64" s="480"/>
      <c r="BN64" s="480"/>
      <c r="BO64" s="480"/>
      <c r="BP64" s="480"/>
      <c r="BQ64" s="480"/>
      <c r="BR64" s="480"/>
      <c r="BS64" s="480"/>
      <c r="BT64" s="480"/>
      <c r="BU64" s="480"/>
      <c r="BV64" s="480"/>
    </row>
    <row r="65" customFormat="false" ht="11.25" hidden="false" customHeight="false" outlineLevel="0" collapsed="false">
      <c r="BK65" s="480"/>
      <c r="BL65" s="480"/>
      <c r="BM65" s="480"/>
      <c r="BN65" s="480"/>
      <c r="BO65" s="480"/>
      <c r="BP65" s="480"/>
      <c r="BQ65" s="480"/>
      <c r="BR65" s="480"/>
      <c r="BS65" s="480"/>
      <c r="BT65" s="480"/>
      <c r="BU65" s="480"/>
      <c r="BV65" s="480"/>
    </row>
    <row r="66" customFormat="false" ht="11.25" hidden="false" customHeight="false" outlineLevel="0" collapsed="false">
      <c r="BK66" s="480"/>
      <c r="BL66" s="480"/>
      <c r="BM66" s="480"/>
      <c r="BN66" s="480"/>
      <c r="BO66" s="480"/>
      <c r="BP66" s="480"/>
      <c r="BQ66" s="480"/>
      <c r="BR66" s="480"/>
      <c r="BS66" s="480"/>
      <c r="BT66" s="480"/>
      <c r="BU66" s="480"/>
      <c r="BV66" s="480"/>
    </row>
    <row r="67" customFormat="false" ht="11.25" hidden="false" customHeight="false" outlineLevel="0" collapsed="false">
      <c r="BK67" s="480"/>
      <c r="BL67" s="480"/>
      <c r="BM67" s="480"/>
      <c r="BN67" s="480"/>
      <c r="BO67" s="480"/>
      <c r="BP67" s="480"/>
      <c r="BQ67" s="480"/>
      <c r="BR67" s="480"/>
      <c r="BS67" s="480"/>
      <c r="BT67" s="480"/>
      <c r="BU67" s="480"/>
      <c r="BV67" s="480"/>
    </row>
    <row r="68" customFormat="false" ht="11.25" hidden="false" customHeight="false" outlineLevel="0" collapsed="false">
      <c r="BK68" s="480"/>
      <c r="BL68" s="480"/>
      <c r="BM68" s="480"/>
      <c r="BN68" s="480"/>
      <c r="BO68" s="480"/>
      <c r="BP68" s="480"/>
      <c r="BQ68" s="480"/>
      <c r="BR68" s="480"/>
      <c r="BS68" s="480"/>
      <c r="BT68" s="480"/>
      <c r="BU68" s="480"/>
      <c r="BV68" s="480"/>
    </row>
    <row r="69" customFormat="false" ht="11.25" hidden="false" customHeight="false" outlineLevel="0" collapsed="false">
      <c r="BK69" s="480"/>
      <c r="BL69" s="480"/>
      <c r="BM69" s="480"/>
      <c r="BN69" s="480"/>
      <c r="BO69" s="480"/>
      <c r="BP69" s="480"/>
      <c r="BQ69" s="480"/>
      <c r="BR69" s="480"/>
      <c r="BS69" s="480"/>
      <c r="BT69" s="480"/>
      <c r="BU69" s="480"/>
      <c r="BV69" s="480"/>
    </row>
    <row r="70" customFormat="false" ht="11.25" hidden="false" customHeight="false" outlineLevel="0" collapsed="false">
      <c r="BK70" s="480"/>
      <c r="BL70" s="480"/>
      <c r="BM70" s="480"/>
      <c r="BN70" s="480"/>
      <c r="BO70" s="480"/>
      <c r="BP70" s="480"/>
      <c r="BQ70" s="480"/>
      <c r="BR70" s="480"/>
      <c r="BS70" s="480"/>
      <c r="BT70" s="480"/>
      <c r="BU70" s="480"/>
      <c r="BV70" s="480"/>
    </row>
    <row r="71" customFormat="false" ht="11.25" hidden="false" customHeight="false" outlineLevel="0" collapsed="false">
      <c r="BK71" s="480"/>
      <c r="BL71" s="480"/>
      <c r="BM71" s="480"/>
      <c r="BN71" s="480"/>
      <c r="BO71" s="480"/>
      <c r="BP71" s="480"/>
      <c r="BQ71" s="480"/>
      <c r="BR71" s="480"/>
      <c r="BS71" s="480"/>
      <c r="BT71" s="480"/>
      <c r="BU71" s="480"/>
      <c r="BV71" s="480"/>
    </row>
    <row r="72" customFormat="false" ht="11.25" hidden="false" customHeight="false" outlineLevel="0" collapsed="false">
      <c r="BK72" s="480"/>
      <c r="BL72" s="480"/>
      <c r="BM72" s="480"/>
      <c r="BN72" s="480"/>
      <c r="BO72" s="480"/>
      <c r="BP72" s="480"/>
      <c r="BQ72" s="480"/>
      <c r="BR72" s="480"/>
      <c r="BS72" s="480"/>
      <c r="BT72" s="480"/>
      <c r="BU72" s="480"/>
      <c r="BV72" s="480"/>
    </row>
    <row r="73" customFormat="false" ht="11.25" hidden="false" customHeight="false" outlineLevel="0" collapsed="false">
      <c r="BK73" s="480"/>
      <c r="BL73" s="480"/>
      <c r="BM73" s="480"/>
      <c r="BN73" s="480"/>
      <c r="BO73" s="480"/>
      <c r="BP73" s="480"/>
      <c r="BQ73" s="480"/>
      <c r="BR73" s="480"/>
      <c r="BS73" s="480"/>
      <c r="BT73" s="480"/>
      <c r="BU73" s="480"/>
      <c r="BV73" s="480"/>
    </row>
    <row r="74" customFormat="false" ht="11.25" hidden="false" customHeight="false" outlineLevel="0" collapsed="false">
      <c r="BK74" s="480"/>
      <c r="BL74" s="480"/>
      <c r="BM74" s="480"/>
      <c r="BN74" s="480"/>
      <c r="BO74" s="480"/>
      <c r="BP74" s="480"/>
      <c r="BQ74" s="480"/>
      <c r="BR74" s="480"/>
      <c r="BS74" s="480"/>
      <c r="BT74" s="480"/>
      <c r="BU74" s="480"/>
      <c r="BV74" s="480"/>
    </row>
    <row r="75" customFormat="false" ht="11.25" hidden="false" customHeight="false" outlineLevel="0" collapsed="false">
      <c r="BK75" s="480"/>
      <c r="BL75" s="480"/>
      <c r="BM75" s="480"/>
      <c r="BN75" s="480"/>
      <c r="BO75" s="480"/>
      <c r="BP75" s="480"/>
      <c r="BQ75" s="480"/>
      <c r="BR75" s="480"/>
      <c r="BS75" s="480"/>
      <c r="BT75" s="480"/>
      <c r="BU75" s="480"/>
      <c r="BV75" s="480"/>
    </row>
    <row r="76" customFormat="false" ht="11.25" hidden="false" customHeight="false" outlineLevel="0" collapsed="false">
      <c r="BK76" s="480"/>
      <c r="BL76" s="480"/>
      <c r="BM76" s="480"/>
      <c r="BN76" s="480"/>
      <c r="BO76" s="480"/>
      <c r="BP76" s="480"/>
      <c r="BQ76" s="480"/>
      <c r="BR76" s="480"/>
      <c r="BS76" s="480"/>
      <c r="BT76" s="480"/>
      <c r="BU76" s="480"/>
      <c r="BV76" s="480"/>
    </row>
    <row r="77" customFormat="false" ht="11.25" hidden="false" customHeight="false" outlineLevel="0" collapsed="false">
      <c r="BK77" s="480"/>
      <c r="BL77" s="480"/>
      <c r="BM77" s="480"/>
      <c r="BN77" s="480"/>
      <c r="BO77" s="480"/>
      <c r="BP77" s="480"/>
      <c r="BQ77" s="480"/>
      <c r="BR77" s="480"/>
      <c r="BS77" s="480"/>
      <c r="BT77" s="480"/>
      <c r="BU77" s="480"/>
      <c r="BV77" s="480"/>
    </row>
    <row r="78" customFormat="false" ht="11.25" hidden="false" customHeight="false" outlineLevel="0" collapsed="false">
      <c r="BK78" s="480"/>
      <c r="BL78" s="480"/>
      <c r="BM78" s="480"/>
      <c r="BN78" s="480"/>
      <c r="BO78" s="480"/>
      <c r="BP78" s="480"/>
      <c r="BQ78" s="480"/>
      <c r="BR78" s="480"/>
      <c r="BS78" s="480"/>
      <c r="BT78" s="480"/>
      <c r="BU78" s="480"/>
      <c r="BV78" s="480"/>
    </row>
    <row r="79" customFormat="false" ht="11.25" hidden="false" customHeight="false" outlineLevel="0" collapsed="false">
      <c r="BK79" s="480"/>
      <c r="BL79" s="480"/>
      <c r="BM79" s="480"/>
      <c r="BN79" s="480"/>
      <c r="BO79" s="480"/>
      <c r="BP79" s="480"/>
      <c r="BQ79" s="480"/>
      <c r="BR79" s="480"/>
      <c r="BS79" s="480"/>
      <c r="BT79" s="480"/>
      <c r="BU79" s="480"/>
      <c r="BV79" s="480"/>
    </row>
    <row r="80" customFormat="false" ht="11.25" hidden="false" customHeight="false" outlineLevel="0" collapsed="false">
      <c r="BK80" s="480"/>
      <c r="BL80" s="480"/>
      <c r="BM80" s="480"/>
      <c r="BN80" s="480"/>
      <c r="BO80" s="480"/>
      <c r="BP80" s="480"/>
      <c r="BQ80" s="480"/>
      <c r="BR80" s="480"/>
      <c r="BS80" s="480"/>
      <c r="BT80" s="480"/>
      <c r="BU80" s="480"/>
      <c r="BV80" s="480"/>
    </row>
    <row r="81" customFormat="false" ht="11.25" hidden="false" customHeight="false" outlineLevel="0" collapsed="false">
      <c r="BK81" s="480"/>
      <c r="BL81" s="480"/>
      <c r="BM81" s="480"/>
      <c r="BN81" s="480"/>
      <c r="BO81" s="480"/>
      <c r="BP81" s="480"/>
      <c r="BQ81" s="480"/>
      <c r="BR81" s="480"/>
      <c r="BS81" s="480"/>
      <c r="BT81" s="480"/>
      <c r="BU81" s="480"/>
      <c r="BV81" s="480"/>
    </row>
    <row r="82" customFormat="false" ht="11.25" hidden="false" customHeight="false" outlineLevel="0" collapsed="false">
      <c r="BK82" s="480"/>
      <c r="BL82" s="480"/>
      <c r="BM82" s="480"/>
      <c r="BN82" s="480"/>
      <c r="BO82" s="480"/>
      <c r="BP82" s="480"/>
      <c r="BQ82" s="480"/>
      <c r="BR82" s="480"/>
      <c r="BS82" s="480"/>
      <c r="BT82" s="480"/>
      <c r="BU82" s="480"/>
      <c r="BV82" s="480"/>
    </row>
    <row r="83" customFormat="false" ht="11.25" hidden="false" customHeight="false" outlineLevel="0" collapsed="false">
      <c r="BK83" s="480"/>
      <c r="BL83" s="480"/>
      <c r="BM83" s="480"/>
      <c r="BN83" s="480"/>
      <c r="BO83" s="480"/>
      <c r="BP83" s="480"/>
      <c r="BQ83" s="480"/>
      <c r="BR83" s="480"/>
      <c r="BS83" s="480"/>
      <c r="BT83" s="480"/>
      <c r="BU83" s="480"/>
      <c r="BV83" s="480"/>
    </row>
    <row r="84" customFormat="false" ht="11.25" hidden="false" customHeight="false" outlineLevel="0" collapsed="false">
      <c r="BK84" s="480"/>
      <c r="BL84" s="480"/>
      <c r="BM84" s="480"/>
      <c r="BN84" s="480"/>
      <c r="BO84" s="480"/>
      <c r="BP84" s="480"/>
      <c r="BQ84" s="480"/>
      <c r="BR84" s="480"/>
      <c r="BS84" s="480"/>
      <c r="BT84" s="480"/>
      <c r="BU84" s="480"/>
      <c r="BV84" s="480"/>
    </row>
    <row r="85" customFormat="false" ht="11.25" hidden="false" customHeight="false" outlineLevel="0" collapsed="false">
      <c r="BK85" s="480"/>
      <c r="BL85" s="480"/>
      <c r="BM85" s="480"/>
      <c r="BN85" s="480"/>
      <c r="BO85" s="480"/>
      <c r="BP85" s="480"/>
      <c r="BQ85" s="480"/>
      <c r="BR85" s="480"/>
      <c r="BS85" s="480"/>
      <c r="BT85" s="480"/>
      <c r="BU85" s="480"/>
      <c r="BV85" s="480"/>
    </row>
    <row r="86" customFormat="false" ht="11.25" hidden="false" customHeight="false" outlineLevel="0" collapsed="false">
      <c r="BK86" s="480"/>
      <c r="BL86" s="480"/>
      <c r="BM86" s="480"/>
      <c r="BN86" s="480"/>
      <c r="BO86" s="480"/>
      <c r="BP86" s="480"/>
      <c r="BQ86" s="480"/>
      <c r="BR86" s="480"/>
      <c r="BS86" s="480"/>
      <c r="BT86" s="480"/>
      <c r="BU86" s="480"/>
      <c r="BV86" s="480"/>
    </row>
    <row r="87" customFormat="false" ht="11.25" hidden="false" customHeight="false" outlineLevel="0" collapsed="false">
      <c r="BK87" s="480"/>
      <c r="BL87" s="480"/>
      <c r="BM87" s="480"/>
      <c r="BN87" s="480"/>
      <c r="BO87" s="480"/>
      <c r="BP87" s="480"/>
      <c r="BQ87" s="480"/>
      <c r="BR87" s="480"/>
      <c r="BS87" s="480"/>
      <c r="BT87" s="480"/>
      <c r="BU87" s="480"/>
      <c r="BV87" s="480"/>
    </row>
    <row r="88" customFormat="false" ht="11.25" hidden="false" customHeight="false" outlineLevel="0" collapsed="false">
      <c r="BK88" s="480"/>
      <c r="BL88" s="480"/>
      <c r="BM88" s="480"/>
      <c r="BN88" s="480"/>
      <c r="BO88" s="480"/>
      <c r="BP88" s="480"/>
      <c r="BQ88" s="480"/>
      <c r="BR88" s="480"/>
      <c r="BS88" s="480"/>
      <c r="BT88" s="480"/>
      <c r="BU88" s="480"/>
      <c r="BV88" s="480"/>
    </row>
    <row r="89" customFormat="false" ht="11.25" hidden="false" customHeight="false" outlineLevel="0" collapsed="false">
      <c r="BK89" s="480"/>
      <c r="BL89" s="480"/>
      <c r="BM89" s="480"/>
      <c r="BN89" s="480"/>
      <c r="BO89" s="480"/>
      <c r="BP89" s="480"/>
      <c r="BQ89" s="480"/>
      <c r="BR89" s="480"/>
      <c r="BS89" s="480"/>
      <c r="BT89" s="480"/>
      <c r="BU89" s="480"/>
      <c r="BV89" s="480"/>
    </row>
    <row r="90" customFormat="false" ht="11.25" hidden="false" customHeight="false" outlineLevel="0" collapsed="false">
      <c r="BK90" s="480"/>
      <c r="BL90" s="480"/>
      <c r="BM90" s="480"/>
      <c r="BN90" s="480"/>
      <c r="BO90" s="480"/>
      <c r="BP90" s="480"/>
      <c r="BQ90" s="480"/>
      <c r="BR90" s="480"/>
      <c r="BS90" s="480"/>
      <c r="BT90" s="480"/>
      <c r="BU90" s="480"/>
      <c r="BV90" s="480"/>
    </row>
    <row r="91" customFormat="false" ht="11.25" hidden="false" customHeight="false" outlineLevel="0" collapsed="false">
      <c r="BK91" s="480"/>
      <c r="BL91" s="480"/>
      <c r="BM91" s="480"/>
      <c r="BN91" s="480"/>
      <c r="BO91" s="480"/>
      <c r="BP91" s="480"/>
      <c r="BQ91" s="480"/>
      <c r="BR91" s="480"/>
      <c r="BS91" s="480"/>
      <c r="BT91" s="480"/>
      <c r="BU91" s="480"/>
      <c r="BV91" s="480"/>
    </row>
    <row r="92" customFormat="false" ht="11.25" hidden="false" customHeight="false" outlineLevel="0" collapsed="false">
      <c r="BK92" s="480"/>
      <c r="BL92" s="480"/>
      <c r="BM92" s="480"/>
      <c r="BN92" s="480"/>
      <c r="BO92" s="480"/>
      <c r="BP92" s="480"/>
      <c r="BQ92" s="480"/>
      <c r="BR92" s="480"/>
      <c r="BS92" s="480"/>
      <c r="BT92" s="480"/>
      <c r="BU92" s="480"/>
      <c r="BV92" s="480"/>
    </row>
    <row r="93" customFormat="false" ht="11.25" hidden="false" customHeight="false" outlineLevel="0" collapsed="false">
      <c r="BK93" s="480"/>
      <c r="BL93" s="480"/>
      <c r="BM93" s="480"/>
      <c r="BN93" s="480"/>
      <c r="BO93" s="480"/>
      <c r="BP93" s="480"/>
      <c r="BQ93" s="480"/>
      <c r="BR93" s="480"/>
      <c r="BS93" s="480"/>
      <c r="BT93" s="480"/>
      <c r="BU93" s="480"/>
      <c r="BV93" s="480"/>
    </row>
    <row r="94" customFormat="false" ht="11.25" hidden="false" customHeight="false" outlineLevel="0" collapsed="false">
      <c r="BK94" s="480"/>
      <c r="BL94" s="480"/>
      <c r="BM94" s="480"/>
      <c r="BN94" s="480"/>
      <c r="BO94" s="480"/>
      <c r="BP94" s="480"/>
      <c r="BQ94" s="480"/>
      <c r="BR94" s="480"/>
      <c r="BS94" s="480"/>
      <c r="BT94" s="480"/>
      <c r="BU94" s="480"/>
      <c r="BV94" s="480"/>
    </row>
    <row r="95" customFormat="false" ht="11.25" hidden="false" customHeight="false" outlineLevel="0" collapsed="false">
      <c r="BK95" s="480"/>
      <c r="BL95" s="480"/>
      <c r="BM95" s="480"/>
      <c r="BN95" s="480"/>
      <c r="BO95" s="480"/>
      <c r="BP95" s="480"/>
      <c r="BQ95" s="480"/>
      <c r="BR95" s="480"/>
      <c r="BS95" s="480"/>
      <c r="BT95" s="480"/>
      <c r="BU95" s="480"/>
      <c r="BV95" s="480"/>
    </row>
    <row r="96" customFormat="false" ht="11.25" hidden="false" customHeight="false" outlineLevel="0" collapsed="false">
      <c r="BK96" s="480"/>
      <c r="BL96" s="480"/>
      <c r="BM96" s="480"/>
      <c r="BN96" s="480"/>
      <c r="BO96" s="480"/>
      <c r="BP96" s="480"/>
      <c r="BQ96" s="480"/>
      <c r="BR96" s="480"/>
      <c r="BS96" s="480"/>
      <c r="BT96" s="480"/>
      <c r="BU96" s="480"/>
      <c r="BV96" s="480"/>
    </row>
    <row r="97" customFormat="false" ht="11.25" hidden="false" customHeight="false" outlineLevel="0" collapsed="false">
      <c r="BK97" s="480"/>
      <c r="BL97" s="480"/>
      <c r="BM97" s="480"/>
      <c r="BN97" s="480"/>
      <c r="BO97" s="480"/>
      <c r="BP97" s="480"/>
      <c r="BQ97" s="480"/>
      <c r="BR97" s="480"/>
      <c r="BS97" s="480"/>
      <c r="BT97" s="480"/>
      <c r="BU97" s="480"/>
      <c r="BV97" s="480"/>
    </row>
    <row r="98" customFormat="false" ht="11.25" hidden="false" customHeight="false" outlineLevel="0" collapsed="false">
      <c r="BK98" s="480"/>
      <c r="BL98" s="480"/>
      <c r="BM98" s="480"/>
      <c r="BN98" s="480"/>
      <c r="BO98" s="480"/>
      <c r="BP98" s="480"/>
      <c r="BQ98" s="480"/>
      <c r="BR98" s="480"/>
      <c r="BS98" s="480"/>
      <c r="BT98" s="480"/>
      <c r="BU98" s="480"/>
      <c r="BV98" s="480"/>
    </row>
    <row r="99" customFormat="false" ht="11.25" hidden="false" customHeight="false" outlineLevel="0" collapsed="false">
      <c r="BK99" s="480"/>
      <c r="BL99" s="480"/>
      <c r="BM99" s="480"/>
      <c r="BN99" s="480"/>
      <c r="BO99" s="480"/>
      <c r="BP99" s="480"/>
      <c r="BQ99" s="480"/>
      <c r="BR99" s="480"/>
      <c r="BS99" s="480"/>
      <c r="BT99" s="480"/>
      <c r="BU99" s="480"/>
      <c r="BV99" s="480"/>
    </row>
    <row r="100" customFormat="false" ht="11.25" hidden="false" customHeight="false" outlineLevel="0" collapsed="false">
      <c r="BK100" s="480"/>
      <c r="BL100" s="480"/>
      <c r="BM100" s="480"/>
      <c r="BN100" s="480"/>
      <c r="BO100" s="480"/>
      <c r="BP100" s="480"/>
      <c r="BQ100" s="480"/>
      <c r="BR100" s="480"/>
      <c r="BS100" s="480"/>
      <c r="BT100" s="480"/>
      <c r="BU100" s="480"/>
      <c r="BV100" s="480"/>
    </row>
    <row r="101" customFormat="false" ht="11.25" hidden="false" customHeight="false" outlineLevel="0" collapsed="false">
      <c r="BK101" s="480"/>
      <c r="BL101" s="480"/>
      <c r="BM101" s="480"/>
      <c r="BN101" s="480"/>
      <c r="BO101" s="480"/>
      <c r="BP101" s="480"/>
      <c r="BQ101" s="480"/>
      <c r="BR101" s="480"/>
      <c r="BS101" s="480"/>
      <c r="BT101" s="480"/>
      <c r="BU101" s="480"/>
      <c r="BV101" s="480"/>
    </row>
    <row r="102" customFormat="false" ht="11.25" hidden="false" customHeight="false" outlineLevel="0" collapsed="false">
      <c r="BK102" s="480"/>
      <c r="BL102" s="480"/>
      <c r="BM102" s="480"/>
      <c r="BN102" s="480"/>
      <c r="BO102" s="480"/>
      <c r="BP102" s="480"/>
      <c r="BQ102" s="480"/>
      <c r="BR102" s="480"/>
      <c r="BS102" s="480"/>
      <c r="BT102" s="480"/>
      <c r="BU102" s="480"/>
      <c r="BV102" s="480"/>
    </row>
    <row r="103" customFormat="false" ht="11.25" hidden="false" customHeight="false" outlineLevel="0" collapsed="false">
      <c r="BK103" s="480"/>
      <c r="BL103" s="480"/>
      <c r="BM103" s="480"/>
      <c r="BN103" s="480"/>
      <c r="BO103" s="480"/>
      <c r="BP103" s="480"/>
      <c r="BQ103" s="480"/>
      <c r="BR103" s="480"/>
      <c r="BS103" s="480"/>
      <c r="BT103" s="480"/>
      <c r="BU103" s="480"/>
      <c r="BV103" s="480"/>
    </row>
    <row r="104" customFormat="false" ht="11.25" hidden="false" customHeight="false" outlineLevel="0" collapsed="false">
      <c r="BK104" s="480"/>
      <c r="BL104" s="480"/>
      <c r="BM104" s="480"/>
      <c r="BN104" s="480"/>
      <c r="BO104" s="480"/>
      <c r="BP104" s="480"/>
      <c r="BQ104" s="480"/>
      <c r="BR104" s="480"/>
      <c r="BS104" s="480"/>
      <c r="BT104" s="480"/>
      <c r="BU104" s="480"/>
      <c r="BV104" s="480"/>
    </row>
    <row r="105" customFormat="false" ht="11.25" hidden="false" customHeight="false" outlineLevel="0" collapsed="false">
      <c r="BK105" s="480"/>
      <c r="BL105" s="480"/>
      <c r="BM105" s="480"/>
      <c r="BN105" s="480"/>
      <c r="BO105" s="480"/>
      <c r="BP105" s="480"/>
      <c r="BQ105" s="480"/>
      <c r="BR105" s="480"/>
      <c r="BS105" s="480"/>
      <c r="BT105" s="480"/>
      <c r="BU105" s="480"/>
      <c r="BV105" s="480"/>
    </row>
    <row r="106" customFormat="false" ht="11.25" hidden="false" customHeight="false" outlineLevel="0" collapsed="false">
      <c r="BK106" s="480"/>
      <c r="BL106" s="480"/>
      <c r="BM106" s="480"/>
      <c r="BN106" s="480"/>
      <c r="BO106" s="480"/>
      <c r="BP106" s="480"/>
      <c r="BQ106" s="480"/>
      <c r="BR106" s="480"/>
      <c r="BS106" s="480"/>
      <c r="BT106" s="480"/>
      <c r="BU106" s="480"/>
      <c r="BV106" s="480"/>
    </row>
    <row r="107" customFormat="false" ht="11.25" hidden="false" customHeight="false" outlineLevel="0" collapsed="false">
      <c r="BK107" s="480"/>
      <c r="BL107" s="480"/>
      <c r="BM107" s="480"/>
      <c r="BN107" s="480"/>
      <c r="BO107" s="480"/>
      <c r="BP107" s="480"/>
      <c r="BQ107" s="480"/>
      <c r="BR107" s="480"/>
      <c r="BS107" s="480"/>
      <c r="BT107" s="480"/>
      <c r="BU107" s="480"/>
      <c r="BV107" s="480"/>
    </row>
    <row r="108" customFormat="false" ht="11.25" hidden="false" customHeight="false" outlineLevel="0" collapsed="false">
      <c r="BK108" s="480"/>
      <c r="BL108" s="480"/>
      <c r="BM108" s="480"/>
      <c r="BN108" s="480"/>
      <c r="BO108" s="480"/>
      <c r="BP108" s="480"/>
      <c r="BQ108" s="480"/>
      <c r="BR108" s="480"/>
      <c r="BS108" s="480"/>
      <c r="BT108" s="480"/>
      <c r="BU108" s="480"/>
      <c r="BV108" s="480"/>
    </row>
    <row r="109" customFormat="false" ht="11.25" hidden="false" customHeight="false" outlineLevel="0" collapsed="false">
      <c r="BK109" s="480"/>
      <c r="BL109" s="480"/>
      <c r="BM109" s="480"/>
      <c r="BN109" s="480"/>
      <c r="BO109" s="480"/>
      <c r="BP109" s="480"/>
      <c r="BQ109" s="480"/>
      <c r="BR109" s="480"/>
      <c r="BS109" s="480"/>
      <c r="BT109" s="480"/>
      <c r="BU109" s="480"/>
      <c r="BV109" s="480"/>
    </row>
    <row r="110" customFormat="false" ht="11.25" hidden="false" customHeight="false" outlineLevel="0" collapsed="false">
      <c r="BK110" s="480"/>
      <c r="BL110" s="480"/>
      <c r="BM110" s="480"/>
      <c r="BN110" s="480"/>
      <c r="BO110" s="480"/>
      <c r="BP110" s="480"/>
      <c r="BQ110" s="480"/>
      <c r="BR110" s="480"/>
      <c r="BS110" s="480"/>
      <c r="BT110" s="480"/>
      <c r="BU110" s="480"/>
      <c r="BV110" s="480"/>
    </row>
    <row r="111" customFormat="false" ht="11.25" hidden="false" customHeight="false" outlineLevel="0" collapsed="false">
      <c r="BK111" s="480"/>
      <c r="BL111" s="480"/>
      <c r="BM111" s="480"/>
      <c r="BN111" s="480"/>
      <c r="BO111" s="480"/>
      <c r="BP111" s="480"/>
      <c r="BQ111" s="480"/>
      <c r="BR111" s="480"/>
      <c r="BS111" s="480"/>
      <c r="BT111" s="480"/>
      <c r="BU111" s="480"/>
      <c r="BV111" s="480"/>
    </row>
    <row r="112" customFormat="false" ht="11.25" hidden="false" customHeight="false" outlineLevel="0" collapsed="false">
      <c r="BK112" s="480"/>
      <c r="BL112" s="480"/>
      <c r="BM112" s="480"/>
      <c r="BN112" s="480"/>
      <c r="BO112" s="480"/>
      <c r="BP112" s="480"/>
      <c r="BQ112" s="480"/>
      <c r="BR112" s="480"/>
      <c r="BS112" s="480"/>
      <c r="BT112" s="480"/>
      <c r="BU112" s="480"/>
      <c r="BV112" s="480"/>
    </row>
    <row r="113" customFormat="false" ht="11.25" hidden="false" customHeight="false" outlineLevel="0" collapsed="false">
      <c r="BK113" s="480"/>
      <c r="BL113" s="480"/>
      <c r="BM113" s="480"/>
      <c r="BN113" s="480"/>
      <c r="BO113" s="480"/>
      <c r="BP113" s="480"/>
      <c r="BQ113" s="480"/>
      <c r="BR113" s="480"/>
      <c r="BS113" s="480"/>
      <c r="BT113" s="480"/>
      <c r="BU113" s="480"/>
      <c r="BV113" s="480"/>
    </row>
    <row r="114" customFormat="false" ht="11.25" hidden="false" customHeight="false" outlineLevel="0" collapsed="false">
      <c r="BK114" s="480"/>
      <c r="BL114" s="480"/>
      <c r="BM114" s="480"/>
      <c r="BN114" s="480"/>
      <c r="BO114" s="480"/>
      <c r="BP114" s="480"/>
      <c r="BQ114" s="480"/>
      <c r="BR114" s="480"/>
      <c r="BS114" s="480"/>
      <c r="BT114" s="480"/>
      <c r="BU114" s="480"/>
      <c r="BV114" s="480"/>
    </row>
    <row r="115" customFormat="false" ht="11.25" hidden="false" customHeight="false" outlineLevel="0" collapsed="false">
      <c r="BK115" s="480"/>
      <c r="BL115" s="480"/>
      <c r="BM115" s="480"/>
      <c r="BN115" s="480"/>
      <c r="BO115" s="480"/>
      <c r="BP115" s="480"/>
      <c r="BQ115" s="480"/>
      <c r="BR115" s="480"/>
      <c r="BS115" s="480"/>
      <c r="BT115" s="480"/>
      <c r="BU115" s="480"/>
      <c r="BV115" s="480"/>
    </row>
    <row r="116" customFormat="false" ht="11.25" hidden="false" customHeight="false" outlineLevel="0" collapsed="false">
      <c r="BK116" s="480"/>
      <c r="BL116" s="480"/>
      <c r="BM116" s="480"/>
      <c r="BN116" s="480"/>
      <c r="BO116" s="480"/>
      <c r="BP116" s="480"/>
      <c r="BQ116" s="480"/>
      <c r="BR116" s="480"/>
      <c r="BS116" s="480"/>
      <c r="BT116" s="480"/>
      <c r="BU116" s="480"/>
      <c r="BV116" s="480"/>
    </row>
    <row r="117" customFormat="false" ht="11.25" hidden="false" customHeight="false" outlineLevel="0" collapsed="false">
      <c r="BK117" s="480"/>
      <c r="BL117" s="480"/>
      <c r="BM117" s="480"/>
      <c r="BN117" s="480"/>
      <c r="BO117" s="480"/>
      <c r="BP117" s="480"/>
      <c r="BQ117" s="480"/>
      <c r="BR117" s="480"/>
      <c r="BS117" s="480"/>
      <c r="BT117" s="480"/>
      <c r="BU117" s="480"/>
      <c r="BV117" s="480"/>
    </row>
    <row r="118" customFormat="false" ht="11.25" hidden="false" customHeight="false" outlineLevel="0" collapsed="false">
      <c r="BK118" s="480"/>
      <c r="BL118" s="480"/>
      <c r="BM118" s="480"/>
      <c r="BN118" s="480"/>
      <c r="BO118" s="480"/>
      <c r="BP118" s="480"/>
      <c r="BQ118" s="480"/>
      <c r="BR118" s="480"/>
      <c r="BS118" s="480"/>
      <c r="BT118" s="480"/>
      <c r="BU118" s="480"/>
      <c r="BV118" s="480"/>
    </row>
    <row r="119" customFormat="false" ht="11.25" hidden="false" customHeight="false" outlineLevel="0" collapsed="false">
      <c r="BK119" s="480"/>
      <c r="BL119" s="480"/>
      <c r="BM119" s="480"/>
      <c r="BN119" s="480"/>
      <c r="BO119" s="480"/>
      <c r="BP119" s="480"/>
      <c r="BQ119" s="480"/>
      <c r="BR119" s="480"/>
      <c r="BS119" s="480"/>
      <c r="BT119" s="480"/>
      <c r="BU119" s="480"/>
      <c r="BV119" s="480"/>
    </row>
    <row r="120" customFormat="false" ht="11.25" hidden="false" customHeight="false" outlineLevel="0" collapsed="false">
      <c r="BK120" s="480"/>
      <c r="BL120" s="480"/>
      <c r="BM120" s="480"/>
      <c r="BN120" s="480"/>
      <c r="BO120" s="480"/>
      <c r="BP120" s="480"/>
      <c r="BQ120" s="480"/>
      <c r="BR120" s="480"/>
      <c r="BS120" s="480"/>
      <c r="BT120" s="480"/>
      <c r="BU120" s="480"/>
      <c r="BV120" s="480"/>
    </row>
    <row r="121" customFormat="false" ht="11.25" hidden="false" customHeight="false" outlineLevel="0" collapsed="false">
      <c r="BK121" s="480"/>
      <c r="BL121" s="480"/>
      <c r="BM121" s="480"/>
      <c r="BN121" s="480"/>
      <c r="BO121" s="480"/>
      <c r="BP121" s="480"/>
      <c r="BQ121" s="480"/>
      <c r="BR121" s="480"/>
      <c r="BS121" s="480"/>
      <c r="BT121" s="480"/>
      <c r="BU121" s="480"/>
      <c r="BV121" s="480"/>
    </row>
    <row r="122" customFormat="false" ht="11.25" hidden="false" customHeight="false" outlineLevel="0" collapsed="false">
      <c r="BK122" s="480"/>
      <c r="BL122" s="480"/>
      <c r="BM122" s="480"/>
      <c r="BN122" s="480"/>
      <c r="BO122" s="480"/>
      <c r="BP122" s="480"/>
      <c r="BQ122" s="480"/>
      <c r="BR122" s="480"/>
      <c r="BS122" s="480"/>
      <c r="BT122" s="480"/>
      <c r="BU122" s="480"/>
      <c r="BV122" s="480"/>
    </row>
    <row r="123" customFormat="false" ht="11.25" hidden="false" customHeight="false" outlineLevel="0" collapsed="false">
      <c r="BK123" s="480"/>
      <c r="BL123" s="480"/>
      <c r="BM123" s="480"/>
      <c r="BN123" s="480"/>
      <c r="BO123" s="480"/>
      <c r="BP123" s="480"/>
      <c r="BQ123" s="480"/>
      <c r="BR123" s="480"/>
      <c r="BS123" s="480"/>
      <c r="BT123" s="480"/>
      <c r="BU123" s="480"/>
      <c r="BV123" s="480"/>
    </row>
    <row r="124" customFormat="false" ht="11.25" hidden="false" customHeight="false" outlineLevel="0" collapsed="false">
      <c r="BK124" s="480"/>
      <c r="BL124" s="480"/>
      <c r="BM124" s="480"/>
      <c r="BN124" s="480"/>
      <c r="BO124" s="480"/>
      <c r="BP124" s="480"/>
      <c r="BQ124" s="480"/>
      <c r="BR124" s="480"/>
      <c r="BS124" s="480"/>
      <c r="BT124" s="480"/>
      <c r="BU124" s="480"/>
      <c r="BV124" s="480"/>
    </row>
    <row r="125" customFormat="false" ht="11.25" hidden="false" customHeight="false" outlineLevel="0" collapsed="false">
      <c r="BK125" s="480"/>
      <c r="BL125" s="480"/>
      <c r="BM125" s="480"/>
      <c r="BN125" s="480"/>
      <c r="BO125" s="480"/>
      <c r="BP125" s="480"/>
      <c r="BQ125" s="480"/>
      <c r="BR125" s="480"/>
      <c r="BS125" s="480"/>
      <c r="BT125" s="480"/>
      <c r="BU125" s="480"/>
      <c r="BV125" s="480"/>
    </row>
    <row r="126" customFormat="false" ht="11.25" hidden="false" customHeight="false" outlineLevel="0" collapsed="false">
      <c r="BK126" s="480"/>
      <c r="BL126" s="480"/>
      <c r="BM126" s="480"/>
      <c r="BN126" s="480"/>
      <c r="BO126" s="480"/>
      <c r="BP126" s="480"/>
      <c r="BQ126" s="480"/>
      <c r="BR126" s="480"/>
      <c r="BS126" s="480"/>
      <c r="BT126" s="480"/>
      <c r="BU126" s="480"/>
      <c r="BV126" s="480"/>
    </row>
    <row r="127" customFormat="false" ht="11.25" hidden="false" customHeight="false" outlineLevel="0" collapsed="false">
      <c r="BK127" s="480"/>
      <c r="BL127" s="480"/>
      <c r="BM127" s="480"/>
      <c r="BN127" s="480"/>
      <c r="BO127" s="480"/>
      <c r="BP127" s="480"/>
      <c r="BQ127" s="480"/>
      <c r="BR127" s="480"/>
      <c r="BS127" s="480"/>
      <c r="BT127" s="480"/>
      <c r="BU127" s="480"/>
      <c r="BV127" s="480"/>
    </row>
    <row r="128" customFormat="false" ht="11.25" hidden="false" customHeight="false" outlineLevel="0" collapsed="false">
      <c r="BK128" s="480"/>
      <c r="BL128" s="480"/>
      <c r="BM128" s="480"/>
      <c r="BN128" s="480"/>
      <c r="BO128" s="480"/>
      <c r="BP128" s="480"/>
      <c r="BQ128" s="480"/>
      <c r="BR128" s="480"/>
      <c r="BS128" s="480"/>
      <c r="BT128" s="480"/>
      <c r="BU128" s="480"/>
      <c r="BV128" s="480"/>
    </row>
    <row r="129" customFormat="false" ht="11.25" hidden="false" customHeight="false" outlineLevel="0" collapsed="false">
      <c r="BK129" s="480"/>
      <c r="BL129" s="480"/>
      <c r="BM129" s="480"/>
      <c r="BN129" s="480"/>
      <c r="BO129" s="480"/>
      <c r="BP129" s="480"/>
      <c r="BQ129" s="480"/>
      <c r="BR129" s="480"/>
      <c r="BS129" s="480"/>
      <c r="BT129" s="480"/>
      <c r="BU129" s="480"/>
      <c r="BV129" s="480"/>
    </row>
    <row r="130" customFormat="false" ht="11.25" hidden="false" customHeight="false" outlineLevel="0" collapsed="false">
      <c r="BK130" s="480"/>
      <c r="BL130" s="480"/>
      <c r="BM130" s="480"/>
      <c r="BN130" s="480"/>
      <c r="BO130" s="480"/>
      <c r="BP130" s="480"/>
      <c r="BQ130" s="480"/>
      <c r="BR130" s="480"/>
      <c r="BS130" s="480"/>
      <c r="BT130" s="480"/>
      <c r="BU130" s="480"/>
      <c r="BV130" s="480"/>
    </row>
    <row r="131" customFormat="false" ht="11.25" hidden="false" customHeight="false" outlineLevel="0" collapsed="false">
      <c r="BK131" s="480"/>
      <c r="BL131" s="480"/>
      <c r="BM131" s="480"/>
      <c r="BN131" s="480"/>
      <c r="BO131" s="480"/>
      <c r="BP131" s="480"/>
      <c r="BQ131" s="480"/>
      <c r="BR131" s="480"/>
      <c r="BS131" s="480"/>
      <c r="BT131" s="480"/>
      <c r="BU131" s="480"/>
      <c r="BV131" s="480"/>
    </row>
    <row r="132" customFormat="false" ht="11.25" hidden="false" customHeight="false" outlineLevel="0" collapsed="false">
      <c r="BK132" s="480"/>
      <c r="BL132" s="480"/>
      <c r="BM132" s="480"/>
      <c r="BN132" s="480"/>
      <c r="BO132" s="480"/>
      <c r="BP132" s="480"/>
      <c r="BQ132" s="480"/>
      <c r="BR132" s="480"/>
      <c r="BS132" s="480"/>
      <c r="BT132" s="480"/>
      <c r="BU132" s="480"/>
      <c r="BV132" s="480"/>
    </row>
    <row r="133" customFormat="false" ht="11.25" hidden="false" customHeight="false" outlineLevel="0" collapsed="false">
      <c r="BK133" s="480"/>
      <c r="BL133" s="480"/>
      <c r="BM133" s="480"/>
      <c r="BN133" s="480"/>
      <c r="BO133" s="480"/>
      <c r="BP133" s="480"/>
      <c r="BQ133" s="480"/>
      <c r="BR133" s="480"/>
      <c r="BS133" s="480"/>
      <c r="BT133" s="480"/>
      <c r="BU133" s="480"/>
      <c r="BV133" s="480"/>
    </row>
    <row r="134" customFormat="false" ht="11.25" hidden="false" customHeight="false" outlineLevel="0" collapsed="false">
      <c r="BK134" s="480"/>
      <c r="BL134" s="480"/>
      <c r="BM134" s="480"/>
      <c r="BN134" s="480"/>
      <c r="BO134" s="480"/>
      <c r="BP134" s="480"/>
      <c r="BQ134" s="480"/>
      <c r="BR134" s="480"/>
      <c r="BS134" s="480"/>
      <c r="BT134" s="480"/>
      <c r="BU134" s="480"/>
      <c r="BV134" s="480"/>
    </row>
    <row r="135" customFormat="false" ht="11.25" hidden="false" customHeight="false" outlineLevel="0" collapsed="false">
      <c r="BK135" s="480"/>
      <c r="BL135" s="480"/>
      <c r="BM135" s="480"/>
      <c r="BN135" s="480"/>
      <c r="BO135" s="480"/>
      <c r="BP135" s="480"/>
      <c r="BQ135" s="480"/>
      <c r="BR135" s="480"/>
      <c r="BS135" s="480"/>
      <c r="BT135" s="480"/>
      <c r="BU135" s="480"/>
      <c r="BV135" s="480"/>
    </row>
    <row r="136" customFormat="false" ht="11.25" hidden="false" customHeight="false" outlineLevel="0" collapsed="false">
      <c r="BK136" s="480"/>
      <c r="BL136" s="480"/>
      <c r="BM136" s="480"/>
      <c r="BN136" s="480"/>
      <c r="BO136" s="480"/>
      <c r="BP136" s="480"/>
      <c r="BQ136" s="480"/>
      <c r="BR136" s="480"/>
      <c r="BS136" s="480"/>
      <c r="BT136" s="480"/>
      <c r="BU136" s="480"/>
      <c r="BV136" s="480"/>
    </row>
    <row r="137" customFormat="false" ht="11.25" hidden="false" customHeight="false" outlineLevel="0" collapsed="false">
      <c r="BK137" s="480"/>
      <c r="BL137" s="480"/>
      <c r="BM137" s="480"/>
      <c r="BN137" s="480"/>
      <c r="BO137" s="480"/>
      <c r="BP137" s="480"/>
      <c r="BQ137" s="480"/>
      <c r="BR137" s="480"/>
      <c r="BS137" s="480"/>
      <c r="BT137" s="480"/>
      <c r="BU137" s="480"/>
      <c r="BV137" s="480"/>
    </row>
    <row r="138" customFormat="false" ht="11.25" hidden="false" customHeight="false" outlineLevel="0" collapsed="false">
      <c r="BK138" s="480"/>
      <c r="BL138" s="480"/>
      <c r="BM138" s="480"/>
      <c r="BN138" s="480"/>
      <c r="BO138" s="480"/>
      <c r="BP138" s="480"/>
      <c r="BQ138" s="480"/>
      <c r="BR138" s="480"/>
      <c r="BS138" s="480"/>
      <c r="BT138" s="480"/>
      <c r="BU138" s="480"/>
      <c r="BV138" s="480"/>
    </row>
    <row r="139" customFormat="false" ht="11.25" hidden="false" customHeight="false" outlineLevel="0" collapsed="false">
      <c r="BK139" s="480"/>
      <c r="BL139" s="480"/>
      <c r="BM139" s="480"/>
      <c r="BN139" s="480"/>
      <c r="BO139" s="480"/>
      <c r="BP139" s="480"/>
      <c r="BQ139" s="480"/>
      <c r="BR139" s="480"/>
      <c r="BS139" s="480"/>
      <c r="BT139" s="480"/>
      <c r="BU139" s="480"/>
      <c r="BV139" s="480"/>
    </row>
    <row r="140" customFormat="false" ht="11.25" hidden="false" customHeight="false" outlineLevel="0" collapsed="false">
      <c r="BK140" s="480"/>
      <c r="BL140" s="480"/>
      <c r="BM140" s="480"/>
      <c r="BN140" s="480"/>
      <c r="BO140" s="480"/>
      <c r="BP140" s="480"/>
      <c r="BQ140" s="480"/>
      <c r="BR140" s="480"/>
      <c r="BS140" s="480"/>
      <c r="BT140" s="480"/>
      <c r="BU140" s="480"/>
      <c r="BV140" s="480"/>
    </row>
    <row r="141" customFormat="false" ht="11.25" hidden="false" customHeight="false" outlineLevel="0" collapsed="false">
      <c r="BK141" s="480"/>
      <c r="BL141" s="480"/>
      <c r="BM141" s="480"/>
      <c r="BN141" s="480"/>
      <c r="BO141" s="480"/>
      <c r="BP141" s="480"/>
      <c r="BQ141" s="480"/>
      <c r="BR141" s="480"/>
      <c r="BS141" s="480"/>
      <c r="BT141" s="480"/>
      <c r="BU141" s="480"/>
      <c r="BV141" s="480"/>
    </row>
    <row r="142" customFormat="false" ht="11.25" hidden="false" customHeight="false" outlineLevel="0" collapsed="false">
      <c r="BK142" s="480"/>
      <c r="BL142" s="480"/>
      <c r="BM142" s="480"/>
      <c r="BN142" s="480"/>
      <c r="BO142" s="480"/>
      <c r="BP142" s="480"/>
      <c r="BQ142" s="480"/>
      <c r="BR142" s="480"/>
      <c r="BS142" s="480"/>
      <c r="BT142" s="480"/>
      <c r="BU142" s="480"/>
      <c r="BV142" s="480"/>
    </row>
    <row r="143" customFormat="false" ht="11.25" hidden="false" customHeight="false" outlineLevel="0" collapsed="false">
      <c r="BK143" s="480"/>
      <c r="BL143" s="480"/>
      <c r="BM143" s="480"/>
      <c r="BN143" s="480"/>
      <c r="BO143" s="480"/>
      <c r="BP143" s="480"/>
      <c r="BQ143" s="480"/>
      <c r="BR143" s="480"/>
      <c r="BS143" s="480"/>
      <c r="BT143" s="480"/>
      <c r="BU143" s="480"/>
      <c r="BV143" s="480"/>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January 2012</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0</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2</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6</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7</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Electricity Generation by Fuel and Sector"/>
    <hyperlink ref="B24" location="7etab!A1" display="Table 7e.  U.S. Fuel Consumption for Electricity Generation by Sector "/>
    <hyperlink ref="B25" location="8tab!A1" display="Table 8. U.S. Renewable Energy Supply and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C15" activeCellId="0" sqref="BC15"/>
    </sheetView>
  </sheetViews>
  <sheetFormatPr defaultColWidth="10.9921875" defaultRowHeight="11.25" zeroHeight="false" outlineLevelRow="0" outlineLevelCol="0"/>
  <cols>
    <col collapsed="false" customWidth="true" hidden="false" outlineLevel="0" max="1" min="1" style="501" width="12.42"/>
    <col collapsed="false" customWidth="true" hidden="false" outlineLevel="0" max="2" min="2" style="501" width="23.7"/>
    <col collapsed="false" customWidth="true" hidden="false" outlineLevel="0" max="50" min="3" style="501" width="6.7"/>
    <col collapsed="false" customWidth="true" hidden="false" outlineLevel="0" max="62" min="51" style="502" width="6.7"/>
    <col collapsed="false" customWidth="true" hidden="false" outlineLevel="0" max="74" min="63" style="501" width="6.7"/>
    <col collapsed="false" customWidth="false" hidden="false" outlineLevel="0" max="257" min="75" style="501" width="10.99"/>
  </cols>
  <sheetData>
    <row r="1" customFormat="false" ht="13.15" hidden="false" customHeight="true" outlineLevel="0" collapsed="false">
      <c r="A1" s="28" t="s">
        <v>28</v>
      </c>
      <c r="B1" s="503" t="s">
        <v>984</v>
      </c>
      <c r="C1" s="503"/>
      <c r="D1" s="503"/>
      <c r="E1" s="503"/>
      <c r="F1" s="503"/>
      <c r="G1" s="503"/>
      <c r="H1" s="503"/>
      <c r="I1" s="503"/>
      <c r="J1" s="503"/>
      <c r="K1" s="503"/>
      <c r="L1" s="503"/>
      <c r="M1" s="503"/>
      <c r="N1" s="503"/>
      <c r="O1" s="503"/>
      <c r="P1" s="503"/>
      <c r="Q1" s="503"/>
      <c r="R1" s="503"/>
      <c r="S1" s="503"/>
      <c r="T1" s="503"/>
      <c r="U1" s="503"/>
      <c r="V1" s="503"/>
      <c r="W1" s="503"/>
      <c r="X1" s="503"/>
      <c r="Y1" s="503"/>
      <c r="Z1" s="503"/>
      <c r="AA1" s="503"/>
      <c r="AB1" s="503"/>
      <c r="AC1" s="503"/>
      <c r="AD1" s="503"/>
      <c r="AE1" s="503"/>
      <c r="AF1" s="503"/>
      <c r="AG1" s="503"/>
      <c r="AH1" s="503"/>
      <c r="AI1" s="503"/>
      <c r="AJ1" s="503"/>
      <c r="AK1" s="503"/>
      <c r="AL1" s="503"/>
      <c r="AM1" s="504"/>
    </row>
    <row r="2" customFormat="false" ht="13.5" hidden="false" customHeight="tru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04"/>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s="509" customFormat="true" ht="11.1" hidden="false" customHeight="true" outlineLevel="0" collapsed="false">
      <c r="A5" s="505"/>
      <c r="B5" s="506" t="s">
        <v>985</v>
      </c>
      <c r="C5" s="507"/>
      <c r="D5" s="507"/>
      <c r="E5" s="507"/>
      <c r="F5" s="507"/>
      <c r="G5" s="507"/>
      <c r="H5" s="507"/>
      <c r="I5" s="507"/>
      <c r="J5" s="507"/>
      <c r="K5" s="507"/>
      <c r="L5" s="507"/>
      <c r="M5" s="507"/>
      <c r="N5" s="507"/>
      <c r="O5" s="507"/>
      <c r="P5" s="507"/>
      <c r="Q5" s="507"/>
      <c r="R5" s="507"/>
      <c r="S5" s="507"/>
      <c r="T5" s="507"/>
      <c r="U5" s="507"/>
      <c r="V5" s="507"/>
      <c r="W5" s="507"/>
      <c r="X5" s="507"/>
      <c r="Y5" s="507"/>
      <c r="Z5" s="507"/>
      <c r="AA5" s="507"/>
      <c r="AB5" s="507"/>
      <c r="AC5" s="507"/>
      <c r="AD5" s="507"/>
      <c r="AE5" s="507"/>
      <c r="AF5" s="507"/>
      <c r="AG5" s="507"/>
      <c r="AH5" s="507"/>
      <c r="AI5" s="507"/>
      <c r="AJ5" s="507"/>
      <c r="AK5" s="507"/>
      <c r="AL5" s="507"/>
      <c r="AM5" s="507"/>
      <c r="AN5" s="507"/>
      <c r="AO5" s="507"/>
      <c r="AP5" s="507"/>
      <c r="AQ5" s="507"/>
      <c r="AR5" s="507"/>
      <c r="AS5" s="507"/>
      <c r="AT5" s="507"/>
      <c r="AU5" s="507"/>
      <c r="AV5" s="507"/>
      <c r="AW5" s="507"/>
      <c r="AX5" s="507"/>
      <c r="AY5" s="508"/>
      <c r="AZ5" s="508"/>
      <c r="BA5" s="508"/>
      <c r="BB5" s="508"/>
      <c r="BC5" s="508"/>
      <c r="BD5" s="508"/>
      <c r="BE5" s="508"/>
      <c r="BF5" s="508"/>
      <c r="BG5" s="508"/>
      <c r="BH5" s="508"/>
      <c r="BI5" s="508"/>
      <c r="BJ5" s="508"/>
      <c r="BK5" s="508"/>
      <c r="BL5" s="508"/>
      <c r="BM5" s="508"/>
      <c r="BN5" s="508"/>
      <c r="BO5" s="508"/>
      <c r="BP5" s="508"/>
      <c r="BQ5" s="508"/>
      <c r="BR5" s="508"/>
      <c r="BS5" s="508"/>
      <c r="BT5" s="508"/>
      <c r="BU5" s="508"/>
      <c r="BV5" s="508"/>
    </row>
    <row r="6" s="509" customFormat="true" ht="11.1" hidden="false" customHeight="true" outlineLevel="0" collapsed="false">
      <c r="A6" s="483" t="s">
        <v>986</v>
      </c>
      <c r="B6" s="510" t="s">
        <v>987</v>
      </c>
      <c r="C6" s="459" t="n">
        <v>0.20475755480466</v>
      </c>
      <c r="D6" s="459" t="n">
        <v>0.1851456836294</v>
      </c>
      <c r="E6" s="459" t="n">
        <v>0.21352571978192</v>
      </c>
      <c r="F6" s="459" t="n">
        <v>0.2190931664207</v>
      </c>
      <c r="G6" s="459" t="n">
        <v>0.26823718677522</v>
      </c>
      <c r="H6" s="459" t="n">
        <v>0.28751436674194</v>
      </c>
      <c r="I6" s="459" t="n">
        <v>0.25181982108998</v>
      </c>
      <c r="J6" s="459" t="n">
        <v>0.20919329959814</v>
      </c>
      <c r="K6" s="459" t="n">
        <v>0.15941990712128</v>
      </c>
      <c r="L6" s="459" t="n">
        <v>0.15244081300084</v>
      </c>
      <c r="M6" s="459" t="n">
        <v>0.15439182183308</v>
      </c>
      <c r="N6" s="459" t="n">
        <v>0.20556912856948</v>
      </c>
      <c r="O6" s="459" t="n">
        <v>0.229265286032</v>
      </c>
      <c r="P6" s="459" t="n">
        <v>0.17384542988</v>
      </c>
      <c r="Q6" s="459" t="n">
        <v>0.2130359465504</v>
      </c>
      <c r="R6" s="459" t="n">
        <v>0.251513320224</v>
      </c>
      <c r="S6" s="459" t="n">
        <v>0.2885022339712</v>
      </c>
      <c r="T6" s="459" t="n">
        <v>0.2853179310032</v>
      </c>
      <c r="U6" s="459" t="n">
        <v>0.2282351421392</v>
      </c>
      <c r="V6" s="459" t="n">
        <v>0.1911048656256</v>
      </c>
      <c r="W6" s="459" t="n">
        <v>0.1694210478592</v>
      </c>
      <c r="X6" s="459" t="n">
        <v>0.1921848262176</v>
      </c>
      <c r="Y6" s="459" t="n">
        <v>0.2050351606864</v>
      </c>
      <c r="Z6" s="459" t="n">
        <v>0.2413629293984</v>
      </c>
      <c r="AA6" s="459" t="n">
        <v>0.21836925462708</v>
      </c>
      <c r="AB6" s="459" t="n">
        <v>0.20087438040684</v>
      </c>
      <c r="AC6" s="459" t="n">
        <v>0.20376052637436</v>
      </c>
      <c r="AD6" s="459" t="n">
        <v>0.18630704003292</v>
      </c>
      <c r="AE6" s="459" t="n">
        <v>0.24467284075932</v>
      </c>
      <c r="AF6" s="459" t="n">
        <v>0.29125393552908</v>
      </c>
      <c r="AG6" s="459" t="n">
        <v>0.23918552353548</v>
      </c>
      <c r="AH6" s="459" t="n">
        <v>0.19628322924564</v>
      </c>
      <c r="AI6" s="459" t="n">
        <v>0.16843935432132</v>
      </c>
      <c r="AJ6" s="459" t="n">
        <v>0.17251511736816</v>
      </c>
      <c r="AK6" s="459" t="n">
        <v>0.19084248199512</v>
      </c>
      <c r="AL6" s="459" t="n">
        <v>0.2260374610662</v>
      </c>
      <c r="AM6" s="459" t="n">
        <v>0.25509924576252</v>
      </c>
      <c r="AN6" s="459" t="n">
        <v>0.24084403621848</v>
      </c>
      <c r="AO6" s="459" t="n">
        <v>0.3096287944128</v>
      </c>
      <c r="AP6" s="459" t="n">
        <v>0.30857272858332</v>
      </c>
      <c r="AQ6" s="459" t="n">
        <v>0.32297176156716</v>
      </c>
      <c r="AR6" s="459" t="n">
        <v>0.3146583231414</v>
      </c>
      <c r="AS6" s="459" t="n">
        <v>0.3079990546128</v>
      </c>
      <c r="AT6" s="459" t="n">
        <v>0.25677838175148</v>
      </c>
      <c r="AU6" s="459" t="n">
        <v>0.20975785722972</v>
      </c>
      <c r="AV6" s="459" t="n">
        <v>0.1954182</v>
      </c>
      <c r="AW6" s="459" t="n">
        <v>0.1902215</v>
      </c>
      <c r="AX6" s="459" t="n">
        <v>0.2121981</v>
      </c>
      <c r="AY6" s="460" t="n">
        <v>0.2315937</v>
      </c>
      <c r="AZ6" s="460" t="n">
        <v>0.2034996</v>
      </c>
      <c r="BA6" s="460" t="n">
        <v>0.2415554</v>
      </c>
      <c r="BB6" s="460" t="n">
        <v>0.2476471</v>
      </c>
      <c r="BC6" s="460" t="n">
        <v>0.2843673</v>
      </c>
      <c r="BD6" s="460" t="n">
        <v>0.287069</v>
      </c>
      <c r="BE6" s="460" t="n">
        <v>0.2510091</v>
      </c>
      <c r="BF6" s="460" t="n">
        <v>0.2136639</v>
      </c>
      <c r="BG6" s="460" t="n">
        <v>0.1808029</v>
      </c>
      <c r="BH6" s="460" t="n">
        <v>0.173617</v>
      </c>
      <c r="BI6" s="460" t="n">
        <v>0.1834338</v>
      </c>
      <c r="BJ6" s="460" t="n">
        <v>0.2244963</v>
      </c>
      <c r="BK6" s="460" t="n">
        <v>0.231838</v>
      </c>
      <c r="BL6" s="460" t="n">
        <v>0.2041127</v>
      </c>
      <c r="BM6" s="460" t="n">
        <v>0.2306367</v>
      </c>
      <c r="BN6" s="460" t="n">
        <v>0.2396136</v>
      </c>
      <c r="BO6" s="460" t="n">
        <v>0.2736843</v>
      </c>
      <c r="BP6" s="460" t="n">
        <v>0.2847751</v>
      </c>
      <c r="BQ6" s="460" t="n">
        <v>0.2534479</v>
      </c>
      <c r="BR6" s="460" t="n">
        <v>0.211372</v>
      </c>
      <c r="BS6" s="460" t="n">
        <v>0.167638</v>
      </c>
      <c r="BT6" s="460" t="n">
        <v>0.166162</v>
      </c>
      <c r="BU6" s="460" t="n">
        <v>0.1813501</v>
      </c>
      <c r="BV6" s="460" t="n">
        <v>0.2144015</v>
      </c>
    </row>
    <row r="7" s="509" customFormat="true" ht="11.1" hidden="false" customHeight="true" outlineLevel="0" collapsed="false">
      <c r="A7" s="483" t="s">
        <v>988</v>
      </c>
      <c r="B7" s="510" t="s">
        <v>989</v>
      </c>
      <c r="C7" s="459" t="n">
        <v>0.0158250045046384</v>
      </c>
      <c r="D7" s="459" t="n">
        <v>0.0143688291328449</v>
      </c>
      <c r="E7" s="459" t="n">
        <v>0.0162385073153984</v>
      </c>
      <c r="F7" s="459" t="n">
        <v>0.0157902525361016</v>
      </c>
      <c r="G7" s="459" t="n">
        <v>0.0163184667115384</v>
      </c>
      <c r="H7" s="459" t="n">
        <v>0.0162059006612016</v>
      </c>
      <c r="I7" s="459" t="n">
        <v>0.0165139594292184</v>
      </c>
      <c r="J7" s="459" t="n">
        <v>0.0164544459005984</v>
      </c>
      <c r="K7" s="459" t="n">
        <v>0.0159436368453616</v>
      </c>
      <c r="L7" s="459" t="n">
        <v>0.0164952464861384</v>
      </c>
      <c r="M7" s="459" t="n">
        <v>0.0159397422489416</v>
      </c>
      <c r="N7" s="459" t="n">
        <v>0.0163391372502584</v>
      </c>
      <c r="O7" s="459" t="n">
        <v>0.0171396074202082</v>
      </c>
      <c r="P7" s="459" t="n">
        <v>0.0155169744115945</v>
      </c>
      <c r="Q7" s="459" t="n">
        <v>0.0172520958122082</v>
      </c>
      <c r="R7" s="459" t="n">
        <v>0.016341433279737</v>
      </c>
      <c r="S7" s="459" t="n">
        <v>0.0166162395226082</v>
      </c>
      <c r="T7" s="459" t="n">
        <v>0.016211576674937</v>
      </c>
      <c r="U7" s="459" t="n">
        <v>0.0168135235754082</v>
      </c>
      <c r="V7" s="459" t="n">
        <v>0.0167727147706082</v>
      </c>
      <c r="W7" s="459" t="n">
        <v>0.016289496610937</v>
      </c>
      <c r="X7" s="459" t="n">
        <v>0.0164785526650082</v>
      </c>
      <c r="Y7" s="459" t="n">
        <v>0.016840760247737</v>
      </c>
      <c r="Z7" s="459" t="n">
        <v>0.0179115272842082</v>
      </c>
      <c r="AA7" s="459" t="n">
        <v>0.0178517350146142</v>
      </c>
      <c r="AB7" s="459" t="n">
        <v>0.0158719537043238</v>
      </c>
      <c r="AC7" s="459" t="n">
        <v>0.0178005770871742</v>
      </c>
      <c r="AD7" s="459" t="n">
        <v>0.0169903009831841</v>
      </c>
      <c r="AE7" s="459" t="n">
        <v>0.0178391346528142</v>
      </c>
      <c r="AF7" s="459" t="n">
        <v>0.0172188295271441</v>
      </c>
      <c r="AG7" s="459" t="n">
        <v>0.0174788244022942</v>
      </c>
      <c r="AH7" s="459" t="n">
        <v>0.0177060979344142</v>
      </c>
      <c r="AI7" s="459" t="n">
        <v>0.0171104763667841</v>
      </c>
      <c r="AJ7" s="459" t="n">
        <v>0.0169752547063342</v>
      </c>
      <c r="AK7" s="459" t="n">
        <v>0.0171081455608241</v>
      </c>
      <c r="AL7" s="459" t="n">
        <v>0.0180273134539342</v>
      </c>
      <c r="AM7" s="459" t="n">
        <v>0.0194682045082942</v>
      </c>
      <c r="AN7" s="459" t="n">
        <v>0.0175043714287638</v>
      </c>
      <c r="AO7" s="459" t="n">
        <v>0.0193416455787742</v>
      </c>
      <c r="AP7" s="459" t="n">
        <v>0.0179342198365841</v>
      </c>
      <c r="AQ7" s="459" t="n">
        <v>0.0190797988314142</v>
      </c>
      <c r="AR7" s="459" t="n">
        <v>0.0181840383139841</v>
      </c>
      <c r="AS7" s="459" t="n">
        <v>0.0184343678223742</v>
      </c>
      <c r="AT7" s="459" t="n">
        <v>0.0185137949305342</v>
      </c>
      <c r="AU7" s="459" t="n">
        <v>0.0179055853912241</v>
      </c>
      <c r="AV7" s="459" t="n">
        <v>0.0182137</v>
      </c>
      <c r="AW7" s="459" t="n">
        <v>0.0181119</v>
      </c>
      <c r="AX7" s="459" t="n">
        <v>0.0187025</v>
      </c>
      <c r="AY7" s="460" t="n">
        <v>0.0187814</v>
      </c>
      <c r="AZ7" s="460" t="n">
        <v>0.0178428</v>
      </c>
      <c r="BA7" s="460" t="n">
        <v>0.0186495</v>
      </c>
      <c r="BB7" s="460" t="n">
        <v>0.0178249</v>
      </c>
      <c r="BC7" s="460" t="n">
        <v>0.0181286</v>
      </c>
      <c r="BD7" s="460" t="n">
        <v>0.0182643</v>
      </c>
      <c r="BE7" s="460" t="n">
        <v>0.0187306</v>
      </c>
      <c r="BF7" s="460" t="n">
        <v>0.0186456</v>
      </c>
      <c r="BG7" s="460" t="n">
        <v>0.0181963</v>
      </c>
      <c r="BH7" s="460" t="n">
        <v>0.0184688</v>
      </c>
      <c r="BI7" s="460" t="n">
        <v>0.0182312</v>
      </c>
      <c r="BJ7" s="460" t="n">
        <v>0.0192008</v>
      </c>
      <c r="BK7" s="460" t="n">
        <v>0.0193739</v>
      </c>
      <c r="BL7" s="460" t="n">
        <v>0.0176766</v>
      </c>
      <c r="BM7" s="460" t="n">
        <v>0.0189848</v>
      </c>
      <c r="BN7" s="460" t="n">
        <v>0.0181454</v>
      </c>
      <c r="BO7" s="460" t="n">
        <v>0.0184742</v>
      </c>
      <c r="BP7" s="460" t="n">
        <v>0.018614</v>
      </c>
      <c r="BQ7" s="460" t="n">
        <v>0.0191073</v>
      </c>
      <c r="BR7" s="460" t="n">
        <v>0.0190353</v>
      </c>
      <c r="BS7" s="460" t="n">
        <v>0.0188416</v>
      </c>
      <c r="BT7" s="460" t="n">
        <v>0.0191332</v>
      </c>
      <c r="BU7" s="460" t="n">
        <v>0.0188632</v>
      </c>
      <c r="BV7" s="460" t="n">
        <v>0.0200972</v>
      </c>
    </row>
    <row r="8" s="509" customFormat="true" ht="11.1" hidden="false" customHeight="true" outlineLevel="0" collapsed="false">
      <c r="A8" s="483" t="s">
        <v>990</v>
      </c>
      <c r="B8" s="510" t="s">
        <v>991</v>
      </c>
      <c r="C8" s="459" t="n">
        <v>0.00693907925026229</v>
      </c>
      <c r="D8" s="459" t="n">
        <v>0.0066944213405673</v>
      </c>
      <c r="E8" s="459" t="n">
        <v>0.00751367003040229</v>
      </c>
      <c r="F8" s="459" t="n">
        <v>0.00748756533628479</v>
      </c>
      <c r="G8" s="459" t="n">
        <v>0.00775158953924229</v>
      </c>
      <c r="H8" s="459" t="n">
        <v>0.00782282581040479</v>
      </c>
      <c r="I8" s="459" t="n">
        <v>0.00787115777816229</v>
      </c>
      <c r="J8" s="459" t="n">
        <v>0.00781601479416229</v>
      </c>
      <c r="K8" s="459" t="n">
        <v>0.00747235095736479</v>
      </c>
      <c r="L8" s="459" t="n">
        <v>0.00737220403560229</v>
      </c>
      <c r="M8" s="459" t="n">
        <v>0.00684416673472479</v>
      </c>
      <c r="N8" s="459" t="n">
        <v>0.00696271032474229</v>
      </c>
      <c r="O8" s="459" t="n">
        <v>0.0076348322488736</v>
      </c>
      <c r="P8" s="459" t="n">
        <v>0.0071297237661568</v>
      </c>
      <c r="Q8" s="459" t="n">
        <v>0.0083269796312736</v>
      </c>
      <c r="R8" s="459" t="n">
        <v>0.008290936151968</v>
      </c>
      <c r="S8" s="459" t="n">
        <v>0.0086424007736736</v>
      </c>
      <c r="T8" s="459" t="n">
        <v>0.008329941796768</v>
      </c>
      <c r="U8" s="459" t="n">
        <v>0.0087474539000736</v>
      </c>
      <c r="V8" s="459" t="n">
        <v>0.0086996518600736</v>
      </c>
      <c r="W8" s="459" t="n">
        <v>0.008247778115168</v>
      </c>
      <c r="X8" s="459" t="n">
        <v>0.0082293231208736</v>
      </c>
      <c r="Y8" s="459" t="n">
        <v>0.007714963220768</v>
      </c>
      <c r="Z8" s="459" t="n">
        <v>0.0077716549560736</v>
      </c>
      <c r="AA8" s="459" t="n">
        <v>0.0083111621806464</v>
      </c>
      <c r="AB8" s="459" t="n">
        <v>0.0077401449427632</v>
      </c>
      <c r="AC8" s="459" t="n">
        <v>0.0089563541676864</v>
      </c>
      <c r="AD8" s="459" t="n">
        <v>0.009045306832032</v>
      </c>
      <c r="AE8" s="459" t="n">
        <v>0.0097092520044864</v>
      </c>
      <c r="AF8" s="459" t="n">
        <v>0.009667481098032</v>
      </c>
      <c r="AG8" s="459" t="n">
        <v>0.0097893439840464</v>
      </c>
      <c r="AH8" s="459" t="n">
        <v>0.0097406736414864</v>
      </c>
      <c r="AI8" s="459" t="n">
        <v>0.009292150607472</v>
      </c>
      <c r="AJ8" s="459" t="n">
        <v>0.0089508581250864</v>
      </c>
      <c r="AK8" s="459" t="n">
        <v>0.008699124928032</v>
      </c>
      <c r="AL8" s="459" t="n">
        <v>0.0086480843723664</v>
      </c>
      <c r="AM8" s="459" t="n">
        <v>0.0085200040922064</v>
      </c>
      <c r="AN8" s="459" t="n">
        <v>0.0081998646382032</v>
      </c>
      <c r="AO8" s="459" t="n">
        <v>0.0093182348415264</v>
      </c>
      <c r="AP8" s="459" t="n">
        <v>0.009523255320792</v>
      </c>
      <c r="AQ8" s="459" t="n">
        <v>0.0101770249852464</v>
      </c>
      <c r="AR8" s="459" t="n">
        <v>0.010454270205672</v>
      </c>
      <c r="AS8" s="459" t="n">
        <v>0.0104164868832864</v>
      </c>
      <c r="AT8" s="459" t="n">
        <v>0.0105176977736064</v>
      </c>
      <c r="AU8" s="459" t="n">
        <v>0.009733085807832</v>
      </c>
      <c r="AV8" s="459" t="n">
        <v>0.00906546</v>
      </c>
      <c r="AW8" s="459" t="n">
        <v>0.00902455</v>
      </c>
      <c r="AX8" s="459" t="n">
        <v>0.0085498</v>
      </c>
      <c r="AY8" s="460" t="n">
        <v>0.00856513</v>
      </c>
      <c r="AZ8" s="460" t="n">
        <v>0.00884864</v>
      </c>
      <c r="BA8" s="460" t="n">
        <v>0.00979435</v>
      </c>
      <c r="BB8" s="460" t="n">
        <v>0.0104405</v>
      </c>
      <c r="BC8" s="460" t="n">
        <v>0.0112267</v>
      </c>
      <c r="BD8" s="460" t="n">
        <v>0.0116742</v>
      </c>
      <c r="BE8" s="460" t="n">
        <v>0.0114306</v>
      </c>
      <c r="BF8" s="460" t="n">
        <v>0.0113207</v>
      </c>
      <c r="BG8" s="460" t="n">
        <v>0.0107031</v>
      </c>
      <c r="BH8" s="460" t="n">
        <v>0.00970893</v>
      </c>
      <c r="BI8" s="460" t="n">
        <v>0.00897958</v>
      </c>
      <c r="BJ8" s="460" t="n">
        <v>0.00844103</v>
      </c>
      <c r="BK8" s="460" t="n">
        <v>0.00864354</v>
      </c>
      <c r="BL8" s="460" t="n">
        <v>0.00907418</v>
      </c>
      <c r="BM8" s="460" t="n">
        <v>0.010534</v>
      </c>
      <c r="BN8" s="460" t="n">
        <v>0.011163</v>
      </c>
      <c r="BO8" s="460" t="n">
        <v>0.0122041</v>
      </c>
      <c r="BP8" s="460" t="n">
        <v>0.0135735</v>
      </c>
      <c r="BQ8" s="460" t="n">
        <v>0.0131057</v>
      </c>
      <c r="BR8" s="460" t="n">
        <v>0.0129441</v>
      </c>
      <c r="BS8" s="460" t="n">
        <v>0.0119722</v>
      </c>
      <c r="BT8" s="460" t="n">
        <v>0.0103254</v>
      </c>
      <c r="BU8" s="460" t="n">
        <v>0.00932418</v>
      </c>
      <c r="BV8" s="460" t="n">
        <v>0.00855254</v>
      </c>
    </row>
    <row r="9" s="509" customFormat="true" ht="11.1" hidden="false" customHeight="true" outlineLevel="0" collapsed="false">
      <c r="A9" s="483" t="s">
        <v>992</v>
      </c>
      <c r="B9" s="510" t="s">
        <v>993</v>
      </c>
      <c r="C9" s="459" t="n">
        <v>0.04210796883306</v>
      </c>
      <c r="D9" s="459" t="n">
        <v>0.0379551316898</v>
      </c>
      <c r="E9" s="459" t="n">
        <v>0.0471220245873</v>
      </c>
      <c r="F9" s="459" t="n">
        <v>0.05148992912362</v>
      </c>
      <c r="G9" s="459" t="n">
        <v>0.05262315784622</v>
      </c>
      <c r="H9" s="459" t="n">
        <v>0.0506532690456</v>
      </c>
      <c r="I9" s="459" t="n">
        <v>0.03949877941386</v>
      </c>
      <c r="J9" s="459" t="n">
        <v>0.0321674582021</v>
      </c>
      <c r="K9" s="459" t="n">
        <v>0.03066024623428</v>
      </c>
      <c r="L9" s="459" t="n">
        <v>0.04686957486276</v>
      </c>
      <c r="M9" s="459" t="n">
        <v>0.04920738413656</v>
      </c>
      <c r="N9" s="459" t="n">
        <v>0.06519306421316</v>
      </c>
      <c r="O9" s="459" t="n">
        <v>0.0580799233632</v>
      </c>
      <c r="P9" s="459" t="n">
        <v>0.0571169980544</v>
      </c>
      <c r="Q9" s="459" t="n">
        <v>0.0692866560688</v>
      </c>
      <c r="R9" s="459" t="n">
        <v>0.0727868983376</v>
      </c>
      <c r="S9" s="459" t="n">
        <v>0.0611165707072</v>
      </c>
      <c r="T9" s="459" t="n">
        <v>0.0546502121248</v>
      </c>
      <c r="U9" s="459" t="n">
        <v>0.0483601214848</v>
      </c>
      <c r="V9" s="459" t="n">
        <v>0.053333128136</v>
      </c>
      <c r="W9" s="459" t="n">
        <v>0.0453907561648</v>
      </c>
      <c r="X9" s="459" t="n">
        <v>0.0665008162272</v>
      </c>
      <c r="Y9" s="459" t="n">
        <v>0.067101578192</v>
      </c>
      <c r="Z9" s="459" t="n">
        <v>0.0674029578176</v>
      </c>
      <c r="AA9" s="459" t="n">
        <v>0.0668859423136</v>
      </c>
      <c r="AB9" s="459" t="n">
        <v>0.0530065076864</v>
      </c>
      <c r="AC9" s="459" t="n">
        <v>0.0838144427136</v>
      </c>
      <c r="AD9" s="459" t="n">
        <v>0.0952853633936</v>
      </c>
      <c r="AE9" s="459" t="n">
        <v>0.0848731973632</v>
      </c>
      <c r="AF9" s="459" t="n">
        <v>0.0785484454496</v>
      </c>
      <c r="AG9" s="459" t="n">
        <v>0.0656157791344</v>
      </c>
      <c r="AH9" s="459" t="n">
        <v>0.0652434187376</v>
      </c>
      <c r="AI9" s="459" t="n">
        <v>0.0693381496336</v>
      </c>
      <c r="AJ9" s="459" t="n">
        <v>0.0775158557984</v>
      </c>
      <c r="AK9" s="459" t="n">
        <v>0.0951194785296</v>
      </c>
      <c r="AL9" s="459" t="n">
        <v>0.0884024988608</v>
      </c>
      <c r="AM9" s="459" t="n">
        <v>0.0844878470896</v>
      </c>
      <c r="AN9" s="459" t="n">
        <v>0.10272731352</v>
      </c>
      <c r="AO9" s="459" t="n">
        <v>0.1028107694256</v>
      </c>
      <c r="AP9" s="459" t="n">
        <v>0.1214491894224</v>
      </c>
      <c r="AQ9" s="459" t="n">
        <v>0.113529063712</v>
      </c>
      <c r="AR9" s="459" t="n">
        <v>0.1062280165584</v>
      </c>
      <c r="AS9" s="459" t="n">
        <v>0.0720245404432</v>
      </c>
      <c r="AT9" s="459" t="n">
        <v>0.0716256066896</v>
      </c>
      <c r="AU9" s="459" t="n">
        <v>0.0671479258944</v>
      </c>
      <c r="AV9" s="459" t="n">
        <v>0.10333286850368</v>
      </c>
      <c r="AW9" s="459" t="n">
        <v>0.0988574</v>
      </c>
      <c r="AX9" s="459" t="n">
        <v>0.102943</v>
      </c>
      <c r="AY9" s="460" t="n">
        <v>0.0989628</v>
      </c>
      <c r="AZ9" s="460" t="n">
        <v>0.0957936</v>
      </c>
      <c r="BA9" s="460" t="n">
        <v>0.1138139</v>
      </c>
      <c r="BB9" s="460" t="n">
        <v>0.1237025</v>
      </c>
      <c r="BC9" s="460" t="n">
        <v>0.1202945</v>
      </c>
      <c r="BD9" s="460" t="n">
        <v>0.1076289</v>
      </c>
      <c r="BE9" s="460" t="n">
        <v>0.0902923</v>
      </c>
      <c r="BF9" s="460" t="n">
        <v>0.0852715</v>
      </c>
      <c r="BG9" s="460" t="n">
        <v>0.0900548</v>
      </c>
      <c r="BH9" s="460" t="n">
        <v>0.1050694</v>
      </c>
      <c r="BI9" s="460" t="n">
        <v>0.1075885</v>
      </c>
      <c r="BJ9" s="460" t="n">
        <v>0.1168214</v>
      </c>
      <c r="BK9" s="460" t="n">
        <v>0.115459</v>
      </c>
      <c r="BL9" s="460" t="n">
        <v>0.106505</v>
      </c>
      <c r="BM9" s="460" t="n">
        <v>0.1306297</v>
      </c>
      <c r="BN9" s="460" t="n">
        <v>0.1408192</v>
      </c>
      <c r="BO9" s="460" t="n">
        <v>0.1354687</v>
      </c>
      <c r="BP9" s="460" t="n">
        <v>0.1206764</v>
      </c>
      <c r="BQ9" s="460" t="n">
        <v>0.1002363</v>
      </c>
      <c r="BR9" s="460" t="n">
        <v>0.0938152</v>
      </c>
      <c r="BS9" s="460" t="n">
        <v>0.0982653</v>
      </c>
      <c r="BT9" s="460" t="n">
        <v>0.1138549</v>
      </c>
      <c r="BU9" s="460" t="n">
        <v>0.1158307</v>
      </c>
      <c r="BV9" s="460" t="n">
        <v>0.125357</v>
      </c>
    </row>
    <row r="10" s="509" customFormat="true" ht="11.1" hidden="false" customHeight="true" outlineLevel="0" collapsed="false">
      <c r="A10" s="457" t="s">
        <v>994</v>
      </c>
      <c r="B10" s="510" t="s">
        <v>995</v>
      </c>
      <c r="C10" s="459" t="n">
        <v>0.194083883934427</v>
      </c>
      <c r="D10" s="459" t="n">
        <v>0.168109868196722</v>
      </c>
      <c r="E10" s="459" t="n">
        <v>0.173975653934426</v>
      </c>
      <c r="F10" s="459" t="n">
        <v>0.170273136065574</v>
      </c>
      <c r="G10" s="459" t="n">
        <v>0.171217943934426</v>
      </c>
      <c r="H10" s="459" t="n">
        <v>0.166501356065574</v>
      </c>
      <c r="I10" s="459" t="n">
        <v>0.172711283934426</v>
      </c>
      <c r="J10" s="459" t="n">
        <v>0.170702463934427</v>
      </c>
      <c r="K10" s="459" t="n">
        <v>0.162846696065574</v>
      </c>
      <c r="L10" s="459" t="n">
        <v>0.168200243934427</v>
      </c>
      <c r="M10" s="459" t="n">
        <v>0.164924186065574</v>
      </c>
      <c r="N10" s="459" t="n">
        <v>0.160658233934426</v>
      </c>
      <c r="O10" s="459" t="n">
        <v>0.157726921232877</v>
      </c>
      <c r="P10" s="459" t="n">
        <v>0.146370809178082</v>
      </c>
      <c r="Q10" s="459" t="n">
        <v>0.154872091232877</v>
      </c>
      <c r="R10" s="459" t="n">
        <v>0.146952080547945</v>
      </c>
      <c r="S10" s="459" t="n">
        <v>0.151899351232877</v>
      </c>
      <c r="T10" s="459" t="n">
        <v>0.153764890547945</v>
      </c>
      <c r="U10" s="459" t="n">
        <v>0.162929191232877</v>
      </c>
      <c r="V10" s="459" t="n">
        <v>0.166244641232877</v>
      </c>
      <c r="W10" s="459" t="n">
        <v>0.157236180547945</v>
      </c>
      <c r="X10" s="459" t="n">
        <v>0.160962801232877</v>
      </c>
      <c r="Y10" s="459" t="n">
        <v>0.157664230547945</v>
      </c>
      <c r="Z10" s="459" t="n">
        <v>0.163885171232877</v>
      </c>
      <c r="AA10" s="459" t="n">
        <v>0.167008392602739</v>
      </c>
      <c r="AB10" s="459" t="n">
        <v>0.153579594931507</v>
      </c>
      <c r="AC10" s="459" t="n">
        <v>0.167050582602739</v>
      </c>
      <c r="AD10" s="459" t="n">
        <v>0.159608596712329</v>
      </c>
      <c r="AE10" s="459" t="n">
        <v>0.161617802602739</v>
      </c>
      <c r="AF10" s="459" t="n">
        <v>0.162927036712329</v>
      </c>
      <c r="AG10" s="459" t="n">
        <v>0.168987272602739</v>
      </c>
      <c r="AH10" s="459" t="n">
        <v>0.170351902602739</v>
      </c>
      <c r="AI10" s="459" t="n">
        <v>0.165403836712329</v>
      </c>
      <c r="AJ10" s="459" t="n">
        <v>0.165497132602739</v>
      </c>
      <c r="AK10" s="459" t="n">
        <v>0.164300366712329</v>
      </c>
      <c r="AL10" s="459" t="n">
        <v>0.172925452602739</v>
      </c>
      <c r="AM10" s="459" t="n">
        <v>0.171850492602739</v>
      </c>
      <c r="AN10" s="459" t="n">
        <v>0.154065854931507</v>
      </c>
      <c r="AO10" s="459" t="n">
        <v>0.164379542602739</v>
      </c>
      <c r="AP10" s="459" t="n">
        <v>0.156628586712329</v>
      </c>
      <c r="AQ10" s="459" t="n">
        <v>0.158417222602739</v>
      </c>
      <c r="AR10" s="459" t="n">
        <v>0.166071776712329</v>
      </c>
      <c r="AS10" s="459" t="n">
        <v>0.169079502602739</v>
      </c>
      <c r="AT10" s="459" t="n">
        <v>0.166961542602739</v>
      </c>
      <c r="AU10" s="459" t="n">
        <v>0.163278696712329</v>
      </c>
      <c r="AV10" s="459" t="n">
        <v>0.1597877</v>
      </c>
      <c r="AW10" s="459" t="n">
        <v>0.1573344</v>
      </c>
      <c r="AX10" s="459" t="n">
        <v>0.1595794</v>
      </c>
      <c r="AY10" s="460" t="n">
        <v>0.1708536</v>
      </c>
      <c r="AZ10" s="460" t="n">
        <v>0.1579948</v>
      </c>
      <c r="BA10" s="460" t="n">
        <v>0.1637403</v>
      </c>
      <c r="BB10" s="460" t="n">
        <v>0.1578503</v>
      </c>
      <c r="BC10" s="460" t="n">
        <v>0.1524636</v>
      </c>
      <c r="BD10" s="460" t="n">
        <v>0.1695311</v>
      </c>
      <c r="BE10" s="460" t="n">
        <v>0.1732328</v>
      </c>
      <c r="BF10" s="460" t="n">
        <v>0.1722835</v>
      </c>
      <c r="BG10" s="460" t="n">
        <v>0.1672944</v>
      </c>
      <c r="BH10" s="460" t="n">
        <v>0.1672053</v>
      </c>
      <c r="BI10" s="460" t="n">
        <v>0.1625316</v>
      </c>
      <c r="BJ10" s="460" t="n">
        <v>0.1649272</v>
      </c>
      <c r="BK10" s="460" t="n">
        <v>0.175573</v>
      </c>
      <c r="BL10" s="460" t="n">
        <v>0.1577129</v>
      </c>
      <c r="BM10" s="460" t="n">
        <v>0.1680534</v>
      </c>
      <c r="BN10" s="460" t="n">
        <v>0.1620117</v>
      </c>
      <c r="BO10" s="460" t="n">
        <v>0.1564885</v>
      </c>
      <c r="BP10" s="460" t="n">
        <v>0.1739675</v>
      </c>
      <c r="BQ10" s="460" t="n">
        <v>0.1768539</v>
      </c>
      <c r="BR10" s="460" t="n">
        <v>0.175722</v>
      </c>
      <c r="BS10" s="460" t="n">
        <v>0.1703221</v>
      </c>
      <c r="BT10" s="460" t="n">
        <v>0.1713012</v>
      </c>
      <c r="BU10" s="460" t="n">
        <v>0.1663171</v>
      </c>
      <c r="BV10" s="460" t="n">
        <v>0.1683104</v>
      </c>
    </row>
    <row r="11" s="509" customFormat="true" ht="11.1" hidden="false" customHeight="true" outlineLevel="0" collapsed="false">
      <c r="A11" s="457" t="s">
        <v>996</v>
      </c>
      <c r="B11" s="510" t="s">
        <v>997</v>
      </c>
      <c r="C11" s="459" t="n">
        <v>0.057214654</v>
      </c>
      <c r="D11" s="459" t="n">
        <v>0.055322619051</v>
      </c>
      <c r="E11" s="459" t="n">
        <v>0.062448690311</v>
      </c>
      <c r="F11" s="459" t="n">
        <v>0.06111254037</v>
      </c>
      <c r="G11" s="459" t="n">
        <v>0.066827599496</v>
      </c>
      <c r="H11" s="459" t="n">
        <v>0.06289044174</v>
      </c>
      <c r="I11" s="459" t="n">
        <v>0.067839459429</v>
      </c>
      <c r="J11" s="459" t="n">
        <v>0.071470159992</v>
      </c>
      <c r="K11" s="459" t="n">
        <v>0.068901294</v>
      </c>
      <c r="L11" s="459" t="n">
        <v>0.071430949177</v>
      </c>
      <c r="M11" s="459" t="n">
        <v>0.071755257</v>
      </c>
      <c r="N11" s="459" t="n">
        <v>0.072478485429</v>
      </c>
      <c r="O11" s="459" t="n">
        <v>0.069695843</v>
      </c>
      <c r="P11" s="459" t="n">
        <v>0.065042536496</v>
      </c>
      <c r="Q11" s="459" t="n">
        <v>0.071691065992</v>
      </c>
      <c r="R11" s="459" t="n">
        <v>0.069029562</v>
      </c>
      <c r="S11" s="459" t="n">
        <v>0.074908451429</v>
      </c>
      <c r="T11" s="459" t="n">
        <v>0.07526830374</v>
      </c>
      <c r="U11" s="459" t="n">
        <v>0.08154634537</v>
      </c>
      <c r="V11" s="459" t="n">
        <v>0.082433503866</v>
      </c>
      <c r="W11" s="459" t="n">
        <v>0.079162734</v>
      </c>
      <c r="X11" s="459" t="n">
        <v>0.083612921</v>
      </c>
      <c r="Y11" s="459" t="n">
        <v>0.08594661474</v>
      </c>
      <c r="Z11" s="459" t="n">
        <v>0.089552420622</v>
      </c>
      <c r="AA11" s="459" t="n">
        <v>0.091250525292</v>
      </c>
      <c r="AB11" s="459" t="n">
        <v>0.084758879268</v>
      </c>
      <c r="AC11" s="459" t="n">
        <v>0.094316635317</v>
      </c>
      <c r="AD11" s="459" t="n">
        <v>0.09039238839</v>
      </c>
      <c r="AE11" s="459" t="n">
        <v>0.09345481278</v>
      </c>
      <c r="AF11" s="459" t="n">
        <v>0.091275552</v>
      </c>
      <c r="AG11" s="459" t="n">
        <v>0.094665581268</v>
      </c>
      <c r="AH11" s="459" t="n">
        <v>0.096018754146</v>
      </c>
      <c r="AI11" s="459" t="n">
        <v>0.09337294539</v>
      </c>
      <c r="AJ11" s="459" t="n">
        <v>0.097824198951</v>
      </c>
      <c r="AK11" s="459" t="n">
        <v>0.098807067</v>
      </c>
      <c r="AL11" s="459" t="n">
        <v>0.101335295097</v>
      </c>
      <c r="AM11" s="459" t="n">
        <v>0.101573960439</v>
      </c>
      <c r="AN11" s="459" t="n">
        <v>0.090449314536</v>
      </c>
      <c r="AO11" s="459" t="n">
        <v>0.100398737853</v>
      </c>
      <c r="AP11" s="459" t="n">
        <v>0.09469047978</v>
      </c>
      <c r="AQ11" s="459" t="n">
        <v>0.098839023414</v>
      </c>
      <c r="AR11" s="459" t="n">
        <v>0.09637486839</v>
      </c>
      <c r="AS11" s="459" t="n">
        <v>0.098368978536</v>
      </c>
      <c r="AT11" s="459" t="n">
        <v>0.100099688634</v>
      </c>
      <c r="AU11" s="459" t="n">
        <v>0.09488277378</v>
      </c>
      <c r="AV11" s="459" t="n">
        <v>0.100035551463</v>
      </c>
      <c r="AW11" s="459" t="n">
        <v>0.098988678</v>
      </c>
      <c r="AX11" s="459" t="n">
        <v>0.104768273586</v>
      </c>
      <c r="AY11" s="460" t="n">
        <v>0.1025472</v>
      </c>
      <c r="AZ11" s="460" t="n">
        <v>0.0959353</v>
      </c>
      <c r="BA11" s="460" t="n">
        <v>0.1027648</v>
      </c>
      <c r="BB11" s="460" t="n">
        <v>0.0989656</v>
      </c>
      <c r="BC11" s="460" t="n">
        <v>0.1025281</v>
      </c>
      <c r="BD11" s="460" t="n">
        <v>0.099366</v>
      </c>
      <c r="BE11" s="460" t="n">
        <v>0.1025008</v>
      </c>
      <c r="BF11" s="460" t="n">
        <v>0.1024628</v>
      </c>
      <c r="BG11" s="460" t="n">
        <v>0.0990996</v>
      </c>
      <c r="BH11" s="460" t="n">
        <v>0.102319</v>
      </c>
      <c r="BI11" s="460" t="n">
        <v>0.0991468</v>
      </c>
      <c r="BJ11" s="460" t="n">
        <v>0.1026811</v>
      </c>
      <c r="BK11" s="460" t="n">
        <v>0.1028425</v>
      </c>
      <c r="BL11" s="460" t="n">
        <v>0.0930979</v>
      </c>
      <c r="BM11" s="460" t="n">
        <v>0.1032948</v>
      </c>
      <c r="BN11" s="460" t="n">
        <v>0.0994871</v>
      </c>
      <c r="BO11" s="460" t="n">
        <v>0.1030762</v>
      </c>
      <c r="BP11" s="460" t="n">
        <v>0.0999054</v>
      </c>
      <c r="BQ11" s="460" t="n">
        <v>0.1030677</v>
      </c>
      <c r="BR11" s="460" t="n">
        <v>0.1030394</v>
      </c>
      <c r="BS11" s="460" t="n">
        <v>0.0996671</v>
      </c>
      <c r="BT11" s="460" t="n">
        <v>0.1029154</v>
      </c>
      <c r="BU11" s="460" t="n">
        <v>0.0997338</v>
      </c>
      <c r="BV11" s="460" t="n">
        <v>0.1032979</v>
      </c>
    </row>
    <row r="12" s="509" customFormat="true" ht="11.1" hidden="false" customHeight="true" outlineLevel="0" collapsed="false">
      <c r="A12" s="457" t="s">
        <v>998</v>
      </c>
      <c r="B12" s="510" t="s">
        <v>999</v>
      </c>
      <c r="C12" s="459" t="n">
        <v>0.00641424921490321</v>
      </c>
      <c r="D12" s="459" t="n">
        <v>0.00575518109825482</v>
      </c>
      <c r="E12" s="459" t="n">
        <v>0.00636467329462436</v>
      </c>
      <c r="F12" s="459" t="n">
        <v>0.00679773353941325</v>
      </c>
      <c r="G12" s="459" t="n">
        <v>0.00692458957071505</v>
      </c>
      <c r="H12" s="459" t="n">
        <v>0.00774259225531622</v>
      </c>
      <c r="I12" s="459" t="n">
        <v>0.00859558970717311</v>
      </c>
      <c r="J12" s="459" t="n">
        <v>0.00869619966303314</v>
      </c>
      <c r="K12" s="459" t="n">
        <v>0.00804150589229171</v>
      </c>
      <c r="L12" s="459" t="n">
        <v>0.00784903467238554</v>
      </c>
      <c r="M12" s="459" t="n">
        <v>0.00770613937275822</v>
      </c>
      <c r="N12" s="459" t="n">
        <v>0.00563561564346464</v>
      </c>
      <c r="O12" s="459" t="n">
        <v>0.0054193610965</v>
      </c>
      <c r="P12" s="459" t="n">
        <v>0.00418137697535714</v>
      </c>
      <c r="Q12" s="459" t="n">
        <v>0.00320999991433333</v>
      </c>
      <c r="R12" s="459" t="n">
        <v>0.00334307830259524</v>
      </c>
      <c r="S12" s="459" t="n">
        <v>0.00369386772459524</v>
      </c>
      <c r="T12" s="459" t="n">
        <v>0.00408041456371429</v>
      </c>
      <c r="U12" s="459" t="n">
        <v>0.00551865494521429</v>
      </c>
      <c r="V12" s="459" t="n">
        <v>0.00573461358595239</v>
      </c>
      <c r="W12" s="459" t="n">
        <v>0.00620528013769049</v>
      </c>
      <c r="X12" s="459" t="n">
        <v>0.00731198394266669</v>
      </c>
      <c r="Y12" s="459" t="n">
        <v>0.00809975566671429</v>
      </c>
      <c r="Z12" s="459" t="n">
        <v>0.00779984344235712</v>
      </c>
      <c r="AA12" s="459" t="n">
        <v>0.00334040997510115</v>
      </c>
      <c r="AB12" s="459" t="n">
        <v>0.00350124669156551</v>
      </c>
      <c r="AC12" s="459" t="n">
        <v>0.00431787289449113</v>
      </c>
      <c r="AD12" s="459" t="n">
        <v>0.00457641587301587</v>
      </c>
      <c r="AE12" s="459" t="n">
        <v>0.00403507848117024</v>
      </c>
      <c r="AF12" s="459" t="n">
        <v>0.00324643983504513</v>
      </c>
      <c r="AG12" s="459" t="n">
        <v>0.00360397336756925</v>
      </c>
      <c r="AH12" s="459" t="n">
        <v>0.00290748683784625</v>
      </c>
      <c r="AI12" s="459" t="n">
        <v>0.0030215219545596</v>
      </c>
      <c r="AJ12" s="459" t="n">
        <v>0.00266537278867102</v>
      </c>
      <c r="AK12" s="459" t="n">
        <v>0.00206354024276377</v>
      </c>
      <c r="AL12" s="459" t="n">
        <v>0.00219382081854964</v>
      </c>
      <c r="AM12" s="459" t="n">
        <v>0.00396641056022409</v>
      </c>
      <c r="AN12" s="459" t="n">
        <v>0.0038489729038282</v>
      </c>
      <c r="AO12" s="459" t="n">
        <v>0.00653813011204481</v>
      </c>
      <c r="AP12" s="459" t="n">
        <v>0.00772760127606596</v>
      </c>
      <c r="AQ12" s="459" t="n">
        <v>0.0076324469187675</v>
      </c>
      <c r="AR12" s="459" t="n">
        <v>0.00837051448490508</v>
      </c>
      <c r="AS12" s="459" t="n">
        <v>0.0100025326361656</v>
      </c>
      <c r="AT12" s="459" t="n">
        <v>0.011357575214</v>
      </c>
      <c r="AU12" s="459" t="n">
        <v>0.01055262126</v>
      </c>
      <c r="AV12" s="459" t="n">
        <v>0.0135694</v>
      </c>
      <c r="AW12" s="459" t="n">
        <v>0.0131446</v>
      </c>
      <c r="AX12" s="459" t="n">
        <v>0.0134707</v>
      </c>
      <c r="AY12" s="460" t="n">
        <v>0.0119428</v>
      </c>
      <c r="AZ12" s="460" t="n">
        <v>0.010225</v>
      </c>
      <c r="BA12" s="460" t="n">
        <v>0.0104331</v>
      </c>
      <c r="BB12" s="460" t="n">
        <v>0.0102107</v>
      </c>
      <c r="BC12" s="460" t="n">
        <v>0.0101086</v>
      </c>
      <c r="BD12" s="460" t="n">
        <v>0.00952514</v>
      </c>
      <c r="BE12" s="460" t="n">
        <v>0.00997355</v>
      </c>
      <c r="BF12" s="460" t="n">
        <v>0.00985859</v>
      </c>
      <c r="BG12" s="460" t="n">
        <v>0.00934363</v>
      </c>
      <c r="BH12" s="460" t="n">
        <v>0.00995462</v>
      </c>
      <c r="BI12" s="460" t="n">
        <v>0.00936855</v>
      </c>
      <c r="BJ12" s="460" t="n">
        <v>0.00984082</v>
      </c>
      <c r="BK12" s="460" t="n">
        <v>0.0106766</v>
      </c>
      <c r="BL12" s="460" t="n">
        <v>0.00962051</v>
      </c>
      <c r="BM12" s="460" t="n">
        <v>0.0112116</v>
      </c>
      <c r="BN12" s="460" t="n">
        <v>0.0114155</v>
      </c>
      <c r="BO12" s="460" t="n">
        <v>0.0119955</v>
      </c>
      <c r="BP12" s="460" t="n">
        <v>0.0121011</v>
      </c>
      <c r="BQ12" s="460" t="n">
        <v>0.0132079</v>
      </c>
      <c r="BR12" s="460" t="n">
        <v>0.0134467</v>
      </c>
      <c r="BS12" s="460" t="n">
        <v>0.0130904</v>
      </c>
      <c r="BT12" s="460" t="n">
        <v>0.0134556</v>
      </c>
      <c r="BU12" s="460" t="n">
        <v>0.0130522</v>
      </c>
      <c r="BV12" s="460" t="n">
        <v>0.0135141</v>
      </c>
    </row>
    <row r="13" s="509" customFormat="true" ht="11.1" hidden="false" customHeight="true" outlineLevel="0" collapsed="false">
      <c r="A13" s="457" t="s">
        <v>1000</v>
      </c>
      <c r="B13" s="510" t="s">
        <v>1001</v>
      </c>
      <c r="C13" s="459" t="n">
        <v>0.0361484107103825</v>
      </c>
      <c r="D13" s="459" t="n">
        <v>0.0353470745355191</v>
      </c>
      <c r="E13" s="459" t="n">
        <v>0.0381302807103825</v>
      </c>
      <c r="F13" s="459" t="n">
        <v>0.0361947826229508</v>
      </c>
      <c r="G13" s="459" t="n">
        <v>0.0358856607103825</v>
      </c>
      <c r="H13" s="459" t="n">
        <v>0.0353745826229508</v>
      </c>
      <c r="I13" s="459" t="n">
        <v>0.0373726207103825</v>
      </c>
      <c r="J13" s="459" t="n">
        <v>0.0364649807103825</v>
      </c>
      <c r="K13" s="459" t="n">
        <v>0.0344412026229508</v>
      </c>
      <c r="L13" s="459" t="n">
        <v>0.0364083107103825</v>
      </c>
      <c r="M13" s="459" t="n">
        <v>0.0365318326229508</v>
      </c>
      <c r="N13" s="459" t="n">
        <v>0.0374646107103825</v>
      </c>
      <c r="O13" s="459" t="n">
        <v>0.0374663356164384</v>
      </c>
      <c r="P13" s="459" t="n">
        <v>0.0342060095890411</v>
      </c>
      <c r="Q13" s="459" t="n">
        <v>0.0403516256164384</v>
      </c>
      <c r="R13" s="459" t="n">
        <v>0.0366103402739726</v>
      </c>
      <c r="S13" s="459" t="n">
        <v>0.0370011356164384</v>
      </c>
      <c r="T13" s="459" t="n">
        <v>0.0371797802739726</v>
      </c>
      <c r="U13" s="459" t="n">
        <v>0.0386026656164384</v>
      </c>
      <c r="V13" s="459" t="n">
        <v>0.0382496056164384</v>
      </c>
      <c r="W13" s="459" t="n">
        <v>0.0360779902739726</v>
      </c>
      <c r="X13" s="459" t="n">
        <v>0.0380133356164384</v>
      </c>
      <c r="Y13" s="459" t="n">
        <v>0.0386968902739726</v>
      </c>
      <c r="Z13" s="459" t="n">
        <v>0.0392717856164384</v>
      </c>
      <c r="AA13" s="459" t="n">
        <v>0.0399136620547945</v>
      </c>
      <c r="AB13" s="459" t="n">
        <v>0.036196058630137</v>
      </c>
      <c r="AC13" s="459" t="n">
        <v>0.0408812520547945</v>
      </c>
      <c r="AD13" s="459" t="n">
        <v>0.0401083842465753</v>
      </c>
      <c r="AE13" s="459" t="n">
        <v>0.0398775820547945</v>
      </c>
      <c r="AF13" s="459" t="n">
        <v>0.0396595942465753</v>
      </c>
      <c r="AG13" s="459" t="n">
        <v>0.0405513620547945</v>
      </c>
      <c r="AH13" s="459" t="n">
        <v>0.0405654520547945</v>
      </c>
      <c r="AI13" s="459" t="n">
        <v>0.0383848342465753</v>
      </c>
      <c r="AJ13" s="459" t="n">
        <v>0.0401668920547945</v>
      </c>
      <c r="AK13" s="459" t="n">
        <v>0.0411272142465753</v>
      </c>
      <c r="AL13" s="459" t="n">
        <v>0.0417375820547945</v>
      </c>
      <c r="AM13" s="459" t="n">
        <v>0.0399916920547945</v>
      </c>
      <c r="AN13" s="459" t="n">
        <v>0.036564498630137</v>
      </c>
      <c r="AO13" s="459" t="n">
        <v>0.0401310620547945</v>
      </c>
      <c r="AP13" s="459" t="n">
        <v>0.0383134142465753</v>
      </c>
      <c r="AQ13" s="459" t="n">
        <v>0.0402788720547945</v>
      </c>
      <c r="AR13" s="459" t="n">
        <v>0.0401861442465753</v>
      </c>
      <c r="AS13" s="459" t="n">
        <v>0.0416983720547945</v>
      </c>
      <c r="AT13" s="459" t="n">
        <v>0.0409588620547945</v>
      </c>
      <c r="AU13" s="459" t="n">
        <v>0.0399536242465753</v>
      </c>
      <c r="AV13" s="459" t="n">
        <v>0.0415134</v>
      </c>
      <c r="AW13" s="459" t="n">
        <v>0.041514</v>
      </c>
      <c r="AX13" s="459" t="n">
        <v>0.0391412</v>
      </c>
      <c r="AY13" s="460" t="n">
        <v>0.0389925</v>
      </c>
      <c r="AZ13" s="460" t="n">
        <v>0.0360621</v>
      </c>
      <c r="BA13" s="460" t="n">
        <v>0.0381699</v>
      </c>
      <c r="BB13" s="460" t="n">
        <v>0.0362601</v>
      </c>
      <c r="BC13" s="460" t="n">
        <v>0.0403425</v>
      </c>
      <c r="BD13" s="460" t="n">
        <v>0.0402837</v>
      </c>
      <c r="BE13" s="460" t="n">
        <v>0.0427529</v>
      </c>
      <c r="BF13" s="460" t="n">
        <v>0.0426203</v>
      </c>
      <c r="BG13" s="460" t="n">
        <v>0.0407722</v>
      </c>
      <c r="BH13" s="460" t="n">
        <v>0.0401219</v>
      </c>
      <c r="BI13" s="460" t="n">
        <v>0.0408512</v>
      </c>
      <c r="BJ13" s="460" t="n">
        <v>0.0386641</v>
      </c>
      <c r="BK13" s="460" t="n">
        <v>0.0388956</v>
      </c>
      <c r="BL13" s="460" t="n">
        <v>0.0350033</v>
      </c>
      <c r="BM13" s="460" t="n">
        <v>0.0385477</v>
      </c>
      <c r="BN13" s="460" t="n">
        <v>0.0367222</v>
      </c>
      <c r="BO13" s="460" t="n">
        <v>0.0408617</v>
      </c>
      <c r="BP13" s="460" t="n">
        <v>0.0406956</v>
      </c>
      <c r="BQ13" s="460" t="n">
        <v>0.0431529</v>
      </c>
      <c r="BR13" s="460" t="n">
        <v>0.0428992</v>
      </c>
      <c r="BS13" s="460" t="n">
        <v>0.0411325</v>
      </c>
      <c r="BT13" s="460" t="n">
        <v>0.0404535</v>
      </c>
      <c r="BU13" s="460" t="n">
        <v>0.0412822</v>
      </c>
      <c r="BV13" s="460" t="n">
        <v>0.0393183</v>
      </c>
    </row>
    <row r="14" s="509" customFormat="true" ht="11.1" hidden="false" customHeight="true" outlineLevel="0" collapsed="false">
      <c r="A14" s="483" t="s">
        <v>1002</v>
      </c>
      <c r="B14" s="510" t="s">
        <v>1003</v>
      </c>
      <c r="C14" s="459" t="n">
        <v>0.563490805252333</v>
      </c>
      <c r="D14" s="459" t="n">
        <v>0.508698808674108</v>
      </c>
      <c r="E14" s="459" t="n">
        <v>0.565319219965453</v>
      </c>
      <c r="F14" s="459" t="n">
        <v>0.568239106014644</v>
      </c>
      <c r="G14" s="459" t="n">
        <v>0.625786194583744</v>
      </c>
      <c r="H14" s="459" t="n">
        <v>0.634705334942987</v>
      </c>
      <c r="I14" s="459" t="n">
        <v>0.602222671492202</v>
      </c>
      <c r="J14" s="459" t="n">
        <v>0.552965022794843</v>
      </c>
      <c r="K14" s="459" t="n">
        <v>0.487726839739103</v>
      </c>
      <c r="L14" s="459" t="n">
        <v>0.507066376879536</v>
      </c>
      <c r="M14" s="459" t="n">
        <v>0.507300530014589</v>
      </c>
      <c r="N14" s="459" t="n">
        <v>0.570300986074914</v>
      </c>
      <c r="O14" s="459" t="n">
        <v>0.582428110010097</v>
      </c>
      <c r="P14" s="459" t="n">
        <v>0.503409858350632</v>
      </c>
      <c r="Q14" s="459" t="n">
        <v>0.57802646081833</v>
      </c>
      <c r="R14" s="459" t="n">
        <v>0.604867649117818</v>
      </c>
      <c r="S14" s="459" t="n">
        <v>0.642380250977592</v>
      </c>
      <c r="T14" s="459" t="n">
        <v>0.634803050725337</v>
      </c>
      <c r="U14" s="459" t="n">
        <v>0.590753098264012</v>
      </c>
      <c r="V14" s="459" t="n">
        <v>0.56257272469355</v>
      </c>
      <c r="W14" s="459" t="n">
        <v>0.518031263709713</v>
      </c>
      <c r="X14" s="459" t="n">
        <v>0.573294560022664</v>
      </c>
      <c r="Y14" s="459" t="n">
        <v>0.587099953575537</v>
      </c>
      <c r="Z14" s="459" t="n">
        <v>0.634958290369954</v>
      </c>
      <c r="AA14" s="459" t="n">
        <v>0.612931084060576</v>
      </c>
      <c r="AB14" s="459" t="n">
        <v>0.555528766261537</v>
      </c>
      <c r="AC14" s="459" t="n">
        <v>0.620898243211846</v>
      </c>
      <c r="AD14" s="459" t="n">
        <v>0.602313796463656</v>
      </c>
      <c r="AE14" s="459" t="n">
        <v>0.656079700698525</v>
      </c>
      <c r="AF14" s="459" t="n">
        <v>0.693797314397805</v>
      </c>
      <c r="AG14" s="459" t="n">
        <v>0.639877660349324</v>
      </c>
      <c r="AH14" s="459" t="n">
        <v>0.598817015200521</v>
      </c>
      <c r="AI14" s="459" t="n">
        <v>0.56436326923264</v>
      </c>
      <c r="AJ14" s="459" t="n">
        <v>0.582110682395186</v>
      </c>
      <c r="AK14" s="459" t="n">
        <v>0.618067419215244</v>
      </c>
      <c r="AL14" s="459" t="n">
        <v>0.659307508326384</v>
      </c>
      <c r="AM14" s="459" t="n">
        <v>0.684957857109379</v>
      </c>
      <c r="AN14" s="459" t="n">
        <v>0.654204226806919</v>
      </c>
      <c r="AO14" s="459" t="n">
        <v>0.752546916881279</v>
      </c>
      <c r="AP14" s="459" t="n">
        <v>0.754839475178066</v>
      </c>
      <c r="AQ14" s="459" t="n">
        <v>0.770925214086122</v>
      </c>
      <c r="AR14" s="459" t="n">
        <v>0.760527952053265</v>
      </c>
      <c r="AS14" s="459" t="n">
        <v>0.72802383559136</v>
      </c>
      <c r="AT14" s="459" t="n">
        <v>0.676813149650755</v>
      </c>
      <c r="AU14" s="459" t="n">
        <v>0.61321217032208</v>
      </c>
      <c r="AV14" s="459" t="n">
        <v>0.6225856</v>
      </c>
      <c r="AW14" s="459" t="n">
        <v>0.6257017</v>
      </c>
      <c r="AX14" s="459" t="n">
        <v>0.6564579</v>
      </c>
      <c r="AY14" s="460" t="n">
        <v>0.6822392</v>
      </c>
      <c r="AZ14" s="460" t="n">
        <v>0.6262019</v>
      </c>
      <c r="BA14" s="460" t="n">
        <v>0.6989212</v>
      </c>
      <c r="BB14" s="460" t="n">
        <v>0.7029015</v>
      </c>
      <c r="BC14" s="460" t="n">
        <v>0.7394599</v>
      </c>
      <c r="BD14" s="460" t="n">
        <v>0.7433422</v>
      </c>
      <c r="BE14" s="460" t="n">
        <v>0.6999227</v>
      </c>
      <c r="BF14" s="460" t="n">
        <v>0.656127</v>
      </c>
      <c r="BG14" s="460" t="n">
        <v>0.6162669</v>
      </c>
      <c r="BH14" s="460" t="n">
        <v>0.626465</v>
      </c>
      <c r="BI14" s="460" t="n">
        <v>0.6301313</v>
      </c>
      <c r="BJ14" s="460" t="n">
        <v>0.6850727</v>
      </c>
      <c r="BK14" s="460" t="n">
        <v>0.7033021</v>
      </c>
      <c r="BL14" s="460" t="n">
        <v>0.6328029</v>
      </c>
      <c r="BM14" s="460" t="n">
        <v>0.7118927</v>
      </c>
      <c r="BN14" s="460" t="n">
        <v>0.7193777</v>
      </c>
      <c r="BO14" s="460" t="n">
        <v>0.7522532</v>
      </c>
      <c r="BP14" s="460" t="n">
        <v>0.7643087</v>
      </c>
      <c r="BQ14" s="460" t="n">
        <v>0.7221796</v>
      </c>
      <c r="BR14" s="460" t="n">
        <v>0.672274</v>
      </c>
      <c r="BS14" s="460" t="n">
        <v>0.6209291</v>
      </c>
      <c r="BT14" s="460" t="n">
        <v>0.6376013</v>
      </c>
      <c r="BU14" s="460" t="n">
        <v>0.6457533</v>
      </c>
      <c r="BV14" s="460" t="n">
        <v>0.692849</v>
      </c>
    </row>
    <row r="15" s="509" customFormat="true" ht="11.1" hidden="false" customHeight="true" outlineLevel="0" collapsed="false">
      <c r="A15" s="483"/>
      <c r="B15" s="511"/>
      <c r="C15" s="512"/>
      <c r="D15" s="512"/>
      <c r="E15" s="512"/>
      <c r="F15" s="512"/>
      <c r="G15" s="512"/>
      <c r="H15" s="512"/>
      <c r="I15" s="512"/>
      <c r="J15" s="512"/>
      <c r="K15" s="512"/>
      <c r="L15" s="512"/>
      <c r="M15" s="512"/>
      <c r="N15" s="512"/>
      <c r="O15" s="512"/>
      <c r="P15" s="512"/>
      <c r="Q15" s="512"/>
      <c r="R15" s="512"/>
      <c r="S15" s="512"/>
      <c r="T15" s="512"/>
      <c r="U15" s="512"/>
      <c r="V15" s="512"/>
      <c r="W15" s="512"/>
      <c r="X15" s="512"/>
      <c r="Y15" s="512"/>
      <c r="Z15" s="512"/>
      <c r="AA15" s="512"/>
      <c r="AB15" s="512"/>
      <c r="AC15" s="512"/>
      <c r="AD15" s="512"/>
      <c r="AE15" s="512"/>
      <c r="AF15" s="512"/>
      <c r="AG15" s="512"/>
      <c r="AH15" s="512"/>
      <c r="AI15" s="512"/>
      <c r="AJ15" s="512"/>
      <c r="AK15" s="512"/>
      <c r="AL15" s="512"/>
      <c r="AM15" s="512"/>
      <c r="AN15" s="512"/>
      <c r="AO15" s="512"/>
      <c r="AP15" s="512"/>
      <c r="AQ15" s="512"/>
      <c r="AR15" s="512"/>
      <c r="AS15" s="512"/>
      <c r="AT15" s="512"/>
      <c r="AU15" s="512"/>
      <c r="AV15" s="512"/>
      <c r="AW15" s="512"/>
      <c r="AX15" s="512"/>
      <c r="AY15" s="513"/>
      <c r="AZ15" s="513"/>
      <c r="BA15" s="513"/>
      <c r="BB15" s="513"/>
      <c r="BC15" s="513"/>
      <c r="BD15" s="513"/>
      <c r="BE15" s="513"/>
      <c r="BF15" s="513"/>
      <c r="BG15" s="513"/>
      <c r="BH15" s="513"/>
      <c r="BI15" s="513"/>
      <c r="BJ15" s="513"/>
      <c r="BK15" s="513"/>
      <c r="BL15" s="513"/>
      <c r="BM15" s="513"/>
      <c r="BN15" s="513"/>
      <c r="BO15" s="513"/>
      <c r="BP15" s="513"/>
      <c r="BQ15" s="513"/>
      <c r="BR15" s="513"/>
      <c r="BS15" s="513"/>
      <c r="BT15" s="513"/>
      <c r="BU15" s="513"/>
      <c r="BV15" s="513"/>
    </row>
    <row r="16" s="509" customFormat="true" ht="11.1" hidden="false" customHeight="true" outlineLevel="0" collapsed="false">
      <c r="A16" s="483"/>
      <c r="B16" s="506" t="s">
        <v>1004</v>
      </c>
      <c r="C16" s="512"/>
      <c r="D16" s="512"/>
      <c r="E16" s="512"/>
      <c r="F16" s="512"/>
      <c r="G16" s="512"/>
      <c r="H16" s="512"/>
      <c r="I16" s="512"/>
      <c r="J16" s="512"/>
      <c r="K16" s="512"/>
      <c r="L16" s="512"/>
      <c r="M16" s="512"/>
      <c r="N16" s="512"/>
      <c r="O16" s="512"/>
      <c r="P16" s="512"/>
      <c r="Q16" s="512"/>
      <c r="R16" s="512"/>
      <c r="S16" s="512"/>
      <c r="T16" s="512"/>
      <c r="U16" s="512"/>
      <c r="V16" s="512"/>
      <c r="W16" s="512"/>
      <c r="X16" s="512"/>
      <c r="Y16" s="512"/>
      <c r="Z16" s="512"/>
      <c r="AA16" s="512"/>
      <c r="AB16" s="512"/>
      <c r="AC16" s="512"/>
      <c r="AD16" s="512"/>
      <c r="AE16" s="512"/>
      <c r="AF16" s="512"/>
      <c r="AG16" s="512"/>
      <c r="AH16" s="512"/>
      <c r="AI16" s="512"/>
      <c r="AJ16" s="512"/>
      <c r="AK16" s="512"/>
      <c r="AL16" s="512"/>
      <c r="AM16" s="512"/>
      <c r="AN16" s="512"/>
      <c r="AO16" s="512"/>
      <c r="AP16" s="512"/>
      <c r="AQ16" s="512"/>
      <c r="AR16" s="512"/>
      <c r="AS16" s="512"/>
      <c r="AT16" s="512"/>
      <c r="AU16" s="512"/>
      <c r="AV16" s="512"/>
      <c r="AW16" s="512"/>
      <c r="AX16" s="512"/>
      <c r="AY16" s="513"/>
      <c r="AZ16" s="513"/>
      <c r="BA16" s="513"/>
      <c r="BB16" s="513"/>
      <c r="BC16" s="513"/>
      <c r="BD16" s="513"/>
      <c r="BE16" s="513"/>
      <c r="BF16" s="513"/>
      <c r="BG16" s="513"/>
      <c r="BH16" s="513"/>
      <c r="BI16" s="513"/>
      <c r="BJ16" s="513"/>
      <c r="BK16" s="513"/>
      <c r="BL16" s="513"/>
      <c r="BM16" s="513"/>
      <c r="BN16" s="513"/>
      <c r="BO16" s="513"/>
      <c r="BP16" s="513"/>
      <c r="BQ16" s="513"/>
      <c r="BR16" s="513"/>
      <c r="BS16" s="513"/>
      <c r="BT16" s="513"/>
      <c r="BU16" s="513"/>
      <c r="BV16" s="513"/>
    </row>
    <row r="17" customFormat="false" ht="11.1" hidden="false" customHeight="true" outlineLevel="0" collapsed="false">
      <c r="A17" s="514"/>
      <c r="B17" s="506" t="s">
        <v>1005</v>
      </c>
      <c r="C17" s="515"/>
      <c r="D17" s="515"/>
      <c r="E17" s="515"/>
      <c r="F17" s="515"/>
      <c r="G17" s="515"/>
      <c r="H17" s="515"/>
      <c r="I17" s="515"/>
      <c r="J17" s="515"/>
      <c r="K17" s="515"/>
      <c r="L17" s="515"/>
      <c r="M17" s="515"/>
      <c r="N17" s="515"/>
      <c r="O17" s="515"/>
      <c r="P17" s="515"/>
      <c r="Q17" s="515"/>
      <c r="R17" s="515"/>
      <c r="S17" s="515"/>
      <c r="T17" s="515"/>
      <c r="U17" s="515"/>
      <c r="V17" s="515"/>
      <c r="W17" s="515"/>
      <c r="X17" s="515"/>
      <c r="Y17" s="515"/>
      <c r="Z17" s="515"/>
      <c r="AA17" s="515"/>
      <c r="AB17" s="515"/>
      <c r="AC17" s="515"/>
      <c r="AD17" s="515"/>
      <c r="AE17" s="515"/>
      <c r="AF17" s="515"/>
      <c r="AG17" s="515"/>
      <c r="AH17" s="515"/>
      <c r="AI17" s="515"/>
      <c r="AJ17" s="515"/>
      <c r="AK17" s="515"/>
      <c r="AL17" s="515"/>
      <c r="AM17" s="515"/>
      <c r="AN17" s="515"/>
      <c r="AO17" s="515"/>
      <c r="AP17" s="515"/>
      <c r="AQ17" s="515"/>
      <c r="AR17" s="515"/>
      <c r="AS17" s="515"/>
      <c r="AT17" s="515"/>
      <c r="AU17" s="515"/>
      <c r="AV17" s="515"/>
      <c r="AW17" s="515"/>
      <c r="AX17" s="515"/>
      <c r="AY17" s="516"/>
      <c r="AZ17" s="516"/>
      <c r="BA17" s="516"/>
      <c r="BB17" s="516"/>
      <c r="BC17" s="516"/>
      <c r="BD17" s="516"/>
      <c r="BE17" s="516"/>
      <c r="BF17" s="516"/>
      <c r="BG17" s="516"/>
      <c r="BH17" s="516"/>
      <c r="BI17" s="516"/>
      <c r="BJ17" s="516"/>
      <c r="BK17" s="516"/>
      <c r="BL17" s="516"/>
      <c r="BM17" s="516"/>
      <c r="BN17" s="516"/>
      <c r="BO17" s="516"/>
      <c r="BP17" s="516"/>
      <c r="BQ17" s="516"/>
      <c r="BR17" s="516"/>
      <c r="BS17" s="516"/>
      <c r="BT17" s="516"/>
      <c r="BU17" s="516"/>
      <c r="BV17" s="516"/>
    </row>
    <row r="18" customFormat="false" ht="11.1" hidden="false" customHeight="true" outlineLevel="0" collapsed="false">
      <c r="A18" s="517" t="s">
        <v>1006</v>
      </c>
      <c r="B18" s="510" t="s">
        <v>1007</v>
      </c>
      <c r="C18" s="459" t="n">
        <v>0.20310095225524</v>
      </c>
      <c r="D18" s="459" t="n">
        <v>0.18354796917522</v>
      </c>
      <c r="E18" s="459" t="n">
        <v>0.21171004391342</v>
      </c>
      <c r="F18" s="459" t="n">
        <v>0.21728419393278</v>
      </c>
      <c r="G18" s="459" t="n">
        <v>0.26650918046662</v>
      </c>
      <c r="H18" s="459" t="n">
        <v>0.286193190608</v>
      </c>
      <c r="I18" s="459" t="n">
        <v>0.25057286735338</v>
      </c>
      <c r="J18" s="459" t="n">
        <v>0.20802947814714</v>
      </c>
      <c r="K18" s="459" t="n">
        <v>0.15845767091908</v>
      </c>
      <c r="L18" s="459" t="n">
        <v>0.15147324834668</v>
      </c>
      <c r="M18" s="459" t="n">
        <v>0.15318932382624</v>
      </c>
      <c r="N18" s="459" t="n">
        <v>0.20393528324182</v>
      </c>
      <c r="O18" s="459" t="n">
        <v>0.2275689745104</v>
      </c>
      <c r="P18" s="459" t="n">
        <v>0.1723820629136</v>
      </c>
      <c r="Q18" s="459" t="n">
        <v>0.211049816416</v>
      </c>
      <c r="R18" s="459" t="n">
        <v>0.249563845136</v>
      </c>
      <c r="S18" s="459" t="n">
        <v>0.2865934972208</v>
      </c>
      <c r="T18" s="459" t="n">
        <v>0.283581298872</v>
      </c>
      <c r="U18" s="459" t="n">
        <v>0.2268511748224</v>
      </c>
      <c r="V18" s="459" t="n">
        <v>0.1897692151888</v>
      </c>
      <c r="W18" s="459" t="n">
        <v>0.1684833885552</v>
      </c>
      <c r="X18" s="459" t="n">
        <v>0.1908283980096</v>
      </c>
      <c r="Y18" s="459" t="n">
        <v>0.2036411534528</v>
      </c>
      <c r="Z18" s="459" t="n">
        <v>0.2395846533968</v>
      </c>
      <c r="AA18" s="459" t="n">
        <v>0.2167441816416</v>
      </c>
      <c r="AB18" s="459" t="n">
        <v>0.1993101435952</v>
      </c>
      <c r="AC18" s="459" t="n">
        <v>0.2019414919088</v>
      </c>
      <c r="AD18" s="459" t="n">
        <v>0.1844492634736</v>
      </c>
      <c r="AE18" s="459" t="n">
        <v>0.24305534424</v>
      </c>
      <c r="AF18" s="459" t="n">
        <v>0.2899761463248</v>
      </c>
      <c r="AG18" s="459" t="n">
        <v>0.2381945000944</v>
      </c>
      <c r="AH18" s="459" t="n">
        <v>0.1953889951776</v>
      </c>
      <c r="AI18" s="459" t="n">
        <v>0.1677505035184</v>
      </c>
      <c r="AJ18" s="459" t="n">
        <v>0.171400020888</v>
      </c>
      <c r="AK18" s="459" t="n">
        <v>0.1895937843616</v>
      </c>
      <c r="AL18" s="459" t="n">
        <v>0.22471563568</v>
      </c>
      <c r="AM18" s="459" t="n">
        <v>0.253770172848</v>
      </c>
      <c r="AN18" s="459" t="n">
        <v>0.2392854760176</v>
      </c>
      <c r="AO18" s="459" t="n">
        <v>0.307801162944</v>
      </c>
      <c r="AP18" s="459" t="n">
        <v>0.3066764562656</v>
      </c>
      <c r="AQ18" s="459" t="n">
        <v>0.3209858114752</v>
      </c>
      <c r="AR18" s="459" t="n">
        <v>0.3132619506784</v>
      </c>
      <c r="AS18" s="459" t="n">
        <v>0.3068731192896</v>
      </c>
      <c r="AT18" s="459" t="n">
        <v>0.2558761577344</v>
      </c>
      <c r="AU18" s="459" t="n">
        <v>0.2086153276928</v>
      </c>
      <c r="AV18" s="459" t="n">
        <v>0.19426928240816</v>
      </c>
      <c r="AW18" s="459" t="n">
        <v>0.189012058853322</v>
      </c>
      <c r="AX18" s="459" t="n">
        <v>0.210879736338899</v>
      </c>
      <c r="AY18" s="460" t="n">
        <v>0.2301436</v>
      </c>
      <c r="AZ18" s="460" t="n">
        <v>0.2017896</v>
      </c>
      <c r="BA18" s="460" t="n">
        <v>0.2395952</v>
      </c>
      <c r="BB18" s="460" t="n">
        <v>0.2455505</v>
      </c>
      <c r="BC18" s="460" t="n">
        <v>0.2822836</v>
      </c>
      <c r="BD18" s="460" t="n">
        <v>0.2855636</v>
      </c>
      <c r="BE18" s="460" t="n">
        <v>0.2497347</v>
      </c>
      <c r="BF18" s="460" t="n">
        <v>0.212591</v>
      </c>
      <c r="BG18" s="460" t="n">
        <v>0.1795306</v>
      </c>
      <c r="BH18" s="460" t="n">
        <v>0.1722176</v>
      </c>
      <c r="BI18" s="460" t="n">
        <v>0.1821093</v>
      </c>
      <c r="BJ18" s="460" t="n">
        <v>0.2230862</v>
      </c>
      <c r="BK18" s="460" t="n">
        <v>0.2303163</v>
      </c>
      <c r="BL18" s="460" t="n">
        <v>0.2023982</v>
      </c>
      <c r="BM18" s="460" t="n">
        <v>0.2285949</v>
      </c>
      <c r="BN18" s="460" t="n">
        <v>0.2374198</v>
      </c>
      <c r="BO18" s="460" t="n">
        <v>0.2715041</v>
      </c>
      <c r="BP18" s="460" t="n">
        <v>0.2831994</v>
      </c>
      <c r="BQ18" s="460" t="n">
        <v>0.2521234</v>
      </c>
      <c r="BR18" s="460" t="n">
        <v>0.2102549</v>
      </c>
      <c r="BS18" s="460" t="n">
        <v>0.1663111</v>
      </c>
      <c r="BT18" s="460" t="n">
        <v>0.1646944</v>
      </c>
      <c r="BU18" s="460" t="n">
        <v>0.1799634</v>
      </c>
      <c r="BV18" s="460" t="n">
        <v>0.2129417</v>
      </c>
    </row>
    <row r="19" customFormat="false" ht="11.1" hidden="false" customHeight="true" outlineLevel="0" collapsed="false">
      <c r="A19" s="514" t="s">
        <v>1008</v>
      </c>
      <c r="B19" s="510" t="s">
        <v>1009</v>
      </c>
      <c r="C19" s="459" t="n">
        <v>0.01191185</v>
      </c>
      <c r="D19" s="459" t="n">
        <v>0.01070816</v>
      </c>
      <c r="E19" s="459" t="n">
        <v>0.01232536</v>
      </c>
      <c r="F19" s="459" t="n">
        <v>0.01200333</v>
      </c>
      <c r="G19" s="459" t="n">
        <v>0.01240533</v>
      </c>
      <c r="H19" s="459" t="n">
        <v>0.01241899</v>
      </c>
      <c r="I19" s="459" t="n">
        <v>0.01260081</v>
      </c>
      <c r="J19" s="459" t="n">
        <v>0.01254129</v>
      </c>
      <c r="K19" s="459" t="n">
        <v>0.01215671</v>
      </c>
      <c r="L19" s="459" t="n">
        <v>0.0125821</v>
      </c>
      <c r="M19" s="459" t="n">
        <v>0.01215282</v>
      </c>
      <c r="N19" s="459" t="n">
        <v>0.01242599</v>
      </c>
      <c r="O19" s="459" t="n">
        <v>0.01257876</v>
      </c>
      <c r="P19" s="459" t="n">
        <v>0.01139749</v>
      </c>
      <c r="Q19" s="459" t="n">
        <v>0.01269125</v>
      </c>
      <c r="R19" s="459" t="n">
        <v>0.01192771</v>
      </c>
      <c r="S19" s="459" t="n">
        <v>0.01205539</v>
      </c>
      <c r="T19" s="459" t="n">
        <v>0.01179785</v>
      </c>
      <c r="U19" s="459" t="n">
        <v>0.01225267</v>
      </c>
      <c r="V19" s="459" t="n">
        <v>0.01221187</v>
      </c>
      <c r="W19" s="459" t="n">
        <v>0.01187576</v>
      </c>
      <c r="X19" s="459" t="n">
        <v>0.0119177</v>
      </c>
      <c r="Y19" s="459" t="n">
        <v>0.01242703</v>
      </c>
      <c r="Z19" s="459" t="n">
        <v>0.01335068</v>
      </c>
      <c r="AA19" s="459" t="n">
        <v>0.01279827</v>
      </c>
      <c r="AB19" s="459" t="n">
        <v>0.01130755</v>
      </c>
      <c r="AC19" s="459" t="n">
        <v>0.01274712</v>
      </c>
      <c r="AD19" s="459" t="n">
        <v>0.01209985</v>
      </c>
      <c r="AE19" s="459" t="n">
        <v>0.01278568</v>
      </c>
      <c r="AF19" s="459" t="n">
        <v>0.01232839</v>
      </c>
      <c r="AG19" s="459" t="n">
        <v>0.01242536</v>
      </c>
      <c r="AH19" s="459" t="n">
        <v>0.01265264</v>
      </c>
      <c r="AI19" s="459" t="n">
        <v>0.01222003</v>
      </c>
      <c r="AJ19" s="459" t="n">
        <v>0.0119218</v>
      </c>
      <c r="AK19" s="459" t="n">
        <v>0.01221769</v>
      </c>
      <c r="AL19" s="459" t="n">
        <v>0.01297386</v>
      </c>
      <c r="AM19" s="459" t="n">
        <v>0.01441476</v>
      </c>
      <c r="AN19" s="459" t="n">
        <v>0.01293995</v>
      </c>
      <c r="AO19" s="459" t="n">
        <v>0.01428819</v>
      </c>
      <c r="AP19" s="459" t="n">
        <v>0.01304377</v>
      </c>
      <c r="AQ19" s="459" t="n">
        <v>0.01402635</v>
      </c>
      <c r="AR19" s="459" t="n">
        <v>0.0132936</v>
      </c>
      <c r="AS19" s="459" t="n">
        <v>0.01338092</v>
      </c>
      <c r="AT19" s="459" t="n">
        <v>0.01346033</v>
      </c>
      <c r="AU19" s="459" t="n">
        <v>0.01301516</v>
      </c>
      <c r="AV19" s="459" t="n">
        <v>0.013264</v>
      </c>
      <c r="AW19" s="459" t="n">
        <v>0.0131568</v>
      </c>
      <c r="AX19" s="459" t="n">
        <v>0.0137564</v>
      </c>
      <c r="AY19" s="460" t="n">
        <v>0.013845</v>
      </c>
      <c r="AZ19" s="460" t="n">
        <v>0.0128726</v>
      </c>
      <c r="BA19" s="460" t="n">
        <v>0.0136868</v>
      </c>
      <c r="BB19" s="460" t="n">
        <v>0.0128557</v>
      </c>
      <c r="BC19" s="460" t="n">
        <v>0.0131671</v>
      </c>
      <c r="BD19" s="460" t="n">
        <v>0.0132963</v>
      </c>
      <c r="BE19" s="460" t="n">
        <v>0.0137704</v>
      </c>
      <c r="BF19" s="460" t="n">
        <v>0.0136939</v>
      </c>
      <c r="BG19" s="460" t="n">
        <v>0.013239</v>
      </c>
      <c r="BH19" s="460" t="n">
        <v>0.0135108</v>
      </c>
      <c r="BI19" s="460" t="n">
        <v>0.0132728</v>
      </c>
      <c r="BJ19" s="460" t="n">
        <v>0.0142414</v>
      </c>
      <c r="BK19" s="460" t="n">
        <v>0.0144124</v>
      </c>
      <c r="BL19" s="460" t="n">
        <v>0.0127158</v>
      </c>
      <c r="BM19" s="460" t="n">
        <v>0.0140243</v>
      </c>
      <c r="BN19" s="460" t="n">
        <v>0.0131856</v>
      </c>
      <c r="BO19" s="460" t="n">
        <v>0.0135146</v>
      </c>
      <c r="BP19" s="460" t="n">
        <v>0.0136552</v>
      </c>
      <c r="BQ19" s="460" t="n">
        <v>0.0141485</v>
      </c>
      <c r="BR19" s="460" t="n">
        <v>0.014076</v>
      </c>
      <c r="BS19" s="460" t="n">
        <v>0.013882</v>
      </c>
      <c r="BT19" s="460" t="n">
        <v>0.0141736</v>
      </c>
      <c r="BU19" s="460" t="n">
        <v>0.0139034</v>
      </c>
      <c r="BV19" s="460" t="n">
        <v>0.0151374</v>
      </c>
    </row>
    <row r="20" customFormat="false" ht="11.1" hidden="false" customHeight="true" outlineLevel="0" collapsed="false">
      <c r="A20" s="514" t="s">
        <v>1010</v>
      </c>
      <c r="B20" s="510" t="s">
        <v>1011</v>
      </c>
      <c r="C20" s="459" t="n">
        <v>0.00016049968558</v>
      </c>
      <c r="D20" s="459" t="n">
        <v>0.00035315041112</v>
      </c>
      <c r="E20" s="459" t="n">
        <v>0.0007350369585</v>
      </c>
      <c r="F20" s="459" t="n">
        <v>0.00092757741778</v>
      </c>
      <c r="G20" s="459" t="n">
        <v>0.00097293439438</v>
      </c>
      <c r="H20" s="459" t="n">
        <v>0.00126280606348</v>
      </c>
      <c r="I20" s="459" t="n">
        <v>0.00109249021726</v>
      </c>
      <c r="J20" s="459" t="n">
        <v>0.00103735245588</v>
      </c>
      <c r="K20" s="459" t="n">
        <v>0.0009123646155</v>
      </c>
      <c r="L20" s="459" t="n">
        <v>0.0005935847593</v>
      </c>
      <c r="M20" s="459" t="n">
        <v>0.00028423941832</v>
      </c>
      <c r="N20" s="459" t="n">
        <v>0.00018413125276</v>
      </c>
      <c r="O20" s="459" t="n">
        <v>7.01731312E-005</v>
      </c>
      <c r="P20" s="459" t="n">
        <v>0.0002971165552</v>
      </c>
      <c r="Q20" s="459" t="n">
        <v>0.000762286744</v>
      </c>
      <c r="R20" s="459" t="n">
        <v>0.0009702540928</v>
      </c>
      <c r="S20" s="459" t="n">
        <v>0.0010776926608</v>
      </c>
      <c r="T20" s="459" t="n">
        <v>0.0010092570048</v>
      </c>
      <c r="U20" s="459" t="n">
        <v>0.0011827403216</v>
      </c>
      <c r="V20" s="459" t="n">
        <v>0.0011349412096</v>
      </c>
      <c r="W20" s="459" t="n">
        <v>0.0009270991792</v>
      </c>
      <c r="X20" s="459" t="n">
        <v>0.0006646352112</v>
      </c>
      <c r="Y20" s="459" t="n">
        <v>0.0003943096608</v>
      </c>
      <c r="Z20" s="459" t="n">
        <v>0.0002069896896</v>
      </c>
      <c r="AA20" s="459" t="n">
        <v>9.60223936E-005</v>
      </c>
      <c r="AB20" s="459" t="n">
        <v>0.000319793232</v>
      </c>
      <c r="AC20" s="459" t="n">
        <v>0.0007403713472</v>
      </c>
      <c r="AD20" s="459" t="n">
        <v>0.0010940269968</v>
      </c>
      <c r="AE20" s="459" t="n">
        <v>0.0014923979888</v>
      </c>
      <c r="AF20" s="459" t="n">
        <v>0.0017090434416</v>
      </c>
      <c r="AG20" s="459" t="n">
        <v>0.0015666428944</v>
      </c>
      <c r="AH20" s="459" t="n">
        <v>0.0015181671216</v>
      </c>
      <c r="AI20" s="459" t="n">
        <v>0.001335818504</v>
      </c>
      <c r="AJ20" s="459" t="n">
        <v>0.000731383168</v>
      </c>
      <c r="AK20" s="459" t="n">
        <v>0.0007450835728</v>
      </c>
      <c r="AL20" s="459" t="n">
        <v>0.0004180160176</v>
      </c>
      <c r="AM20" s="459" t="n">
        <v>0.000302616608</v>
      </c>
      <c r="AN20" s="459" t="n">
        <v>0.0007732400016</v>
      </c>
      <c r="AO20" s="459" t="n">
        <v>0.0010942554784</v>
      </c>
      <c r="AP20" s="459" t="n">
        <v>0.00155969436</v>
      </c>
      <c r="AQ20" s="459" t="n">
        <v>0.0019434159824</v>
      </c>
      <c r="AR20" s="459" t="n">
        <v>0.0024778704592</v>
      </c>
      <c r="AS20" s="459" t="n">
        <v>0.0021792460816</v>
      </c>
      <c r="AT20" s="459" t="n">
        <v>0.0022769908224</v>
      </c>
      <c r="AU20" s="459" t="n">
        <v>0.0017640616352</v>
      </c>
      <c r="AV20" s="459" t="n">
        <v>0.00166167421856</v>
      </c>
      <c r="AW20" s="459" t="n">
        <v>0.000969515</v>
      </c>
      <c r="AX20" s="459" t="n">
        <v>0.000509305</v>
      </c>
      <c r="AY20" s="460" t="n">
        <v>0.00054049</v>
      </c>
      <c r="AZ20" s="460" t="n">
        <v>0.000769023</v>
      </c>
      <c r="BA20" s="460" t="n">
        <v>0.00172703</v>
      </c>
      <c r="BB20" s="460" t="n">
        <v>0.00236247</v>
      </c>
      <c r="BC20" s="460" t="n">
        <v>0.00316114</v>
      </c>
      <c r="BD20" s="460" t="n">
        <v>0.00359816</v>
      </c>
      <c r="BE20" s="460" t="n">
        <v>0.00336718</v>
      </c>
      <c r="BF20" s="460" t="n">
        <v>0.00327106</v>
      </c>
      <c r="BG20" s="460" t="n">
        <v>0.00264433</v>
      </c>
      <c r="BH20" s="460" t="n">
        <v>0.00164906</v>
      </c>
      <c r="BI20" s="460" t="n">
        <v>0.000919277</v>
      </c>
      <c r="BJ20" s="460" t="n">
        <v>0.000378921</v>
      </c>
      <c r="BK20" s="460" t="n">
        <v>0.000578031</v>
      </c>
      <c r="BL20" s="460" t="n">
        <v>0.00100995</v>
      </c>
      <c r="BM20" s="460" t="n">
        <v>0.00247008</v>
      </c>
      <c r="BN20" s="460" t="n">
        <v>0.00310033</v>
      </c>
      <c r="BO20" s="460" t="n">
        <v>0.00414172</v>
      </c>
      <c r="BP20" s="460" t="n">
        <v>0.00551235</v>
      </c>
      <c r="BQ20" s="460" t="n">
        <v>0.00504476</v>
      </c>
      <c r="BR20" s="460" t="n">
        <v>0.00488215</v>
      </c>
      <c r="BS20" s="460" t="n">
        <v>0.00390992</v>
      </c>
      <c r="BT20" s="460" t="n">
        <v>0.00226288</v>
      </c>
      <c r="BU20" s="460" t="n">
        <v>0.00126147</v>
      </c>
      <c r="BV20" s="460" t="n">
        <v>0.000489776</v>
      </c>
    </row>
    <row r="21" customFormat="false" ht="11.1" hidden="false" customHeight="true" outlineLevel="0" collapsed="false">
      <c r="A21" s="514" t="s">
        <v>1012</v>
      </c>
      <c r="B21" s="510" t="s">
        <v>1013</v>
      </c>
      <c r="C21" s="459" t="n">
        <v>0.04210796883306</v>
      </c>
      <c r="D21" s="459" t="n">
        <v>0.0379551316898</v>
      </c>
      <c r="E21" s="459" t="n">
        <v>0.0471220245873</v>
      </c>
      <c r="F21" s="459" t="n">
        <v>0.05148992912362</v>
      </c>
      <c r="G21" s="459" t="n">
        <v>0.05262315784622</v>
      </c>
      <c r="H21" s="459" t="n">
        <v>0.0506532690456</v>
      </c>
      <c r="I21" s="459" t="n">
        <v>0.03949877941386</v>
      </c>
      <c r="J21" s="459" t="n">
        <v>0.0321674582021</v>
      </c>
      <c r="K21" s="459" t="n">
        <v>0.03066024623428</v>
      </c>
      <c r="L21" s="459" t="n">
        <v>0.04686957486276</v>
      </c>
      <c r="M21" s="459" t="n">
        <v>0.04920738413656</v>
      </c>
      <c r="N21" s="459" t="n">
        <v>0.06519306421316</v>
      </c>
      <c r="O21" s="459" t="n">
        <v>0.0580799233632</v>
      </c>
      <c r="P21" s="459" t="n">
        <v>0.0571169980544</v>
      </c>
      <c r="Q21" s="459" t="n">
        <v>0.0692866560688</v>
      </c>
      <c r="R21" s="459" t="n">
        <v>0.0727868983376</v>
      </c>
      <c r="S21" s="459" t="n">
        <v>0.0611165707072</v>
      </c>
      <c r="T21" s="459" t="n">
        <v>0.0546502121248</v>
      </c>
      <c r="U21" s="459" t="n">
        <v>0.0483601214848</v>
      </c>
      <c r="V21" s="459" t="n">
        <v>0.053333128136</v>
      </c>
      <c r="W21" s="459" t="n">
        <v>0.0453907561648</v>
      </c>
      <c r="X21" s="459" t="n">
        <v>0.0665008162272</v>
      </c>
      <c r="Y21" s="459" t="n">
        <v>0.067101578192</v>
      </c>
      <c r="Z21" s="459" t="n">
        <v>0.0674029578176</v>
      </c>
      <c r="AA21" s="459" t="n">
        <v>0.0668859423136</v>
      </c>
      <c r="AB21" s="459" t="n">
        <v>0.0530065076864</v>
      </c>
      <c r="AC21" s="459" t="n">
        <v>0.0838144427136</v>
      </c>
      <c r="AD21" s="459" t="n">
        <v>0.0952853633936</v>
      </c>
      <c r="AE21" s="459" t="n">
        <v>0.0848731973632</v>
      </c>
      <c r="AF21" s="459" t="n">
        <v>0.0785484454496</v>
      </c>
      <c r="AG21" s="459" t="n">
        <v>0.0656157791344</v>
      </c>
      <c r="AH21" s="459" t="n">
        <v>0.0652434187376</v>
      </c>
      <c r="AI21" s="459" t="n">
        <v>0.0693381496336</v>
      </c>
      <c r="AJ21" s="459" t="n">
        <v>0.0775158557984</v>
      </c>
      <c r="AK21" s="459" t="n">
        <v>0.0951194785296</v>
      </c>
      <c r="AL21" s="459" t="n">
        <v>0.0884024988608</v>
      </c>
      <c r="AM21" s="459" t="n">
        <v>0.0844878470896</v>
      </c>
      <c r="AN21" s="459" t="n">
        <v>0.10272731352</v>
      </c>
      <c r="AO21" s="459" t="n">
        <v>0.1028107694256</v>
      </c>
      <c r="AP21" s="459" t="n">
        <v>0.1214491894224</v>
      </c>
      <c r="AQ21" s="459" t="n">
        <v>0.113529063712</v>
      </c>
      <c r="AR21" s="459" t="n">
        <v>0.1062280165584</v>
      </c>
      <c r="AS21" s="459" t="n">
        <v>0.0720245404432</v>
      </c>
      <c r="AT21" s="459" t="n">
        <v>0.0716256066896</v>
      </c>
      <c r="AU21" s="459" t="n">
        <v>0.0671479258944</v>
      </c>
      <c r="AV21" s="459" t="n">
        <v>0.10333286850368</v>
      </c>
      <c r="AW21" s="459" t="n">
        <v>0.0988574</v>
      </c>
      <c r="AX21" s="459" t="n">
        <v>0.102943</v>
      </c>
      <c r="AY21" s="460" t="n">
        <v>0.0989628</v>
      </c>
      <c r="AZ21" s="460" t="n">
        <v>0.0957936</v>
      </c>
      <c r="BA21" s="460" t="n">
        <v>0.1138139</v>
      </c>
      <c r="BB21" s="460" t="n">
        <v>0.1237025</v>
      </c>
      <c r="BC21" s="460" t="n">
        <v>0.1202945</v>
      </c>
      <c r="BD21" s="460" t="n">
        <v>0.1076289</v>
      </c>
      <c r="BE21" s="460" t="n">
        <v>0.0902923</v>
      </c>
      <c r="BF21" s="460" t="n">
        <v>0.0852715</v>
      </c>
      <c r="BG21" s="460" t="n">
        <v>0.0900548</v>
      </c>
      <c r="BH21" s="460" t="n">
        <v>0.1050694</v>
      </c>
      <c r="BI21" s="460" t="n">
        <v>0.1075885</v>
      </c>
      <c r="BJ21" s="460" t="n">
        <v>0.1168214</v>
      </c>
      <c r="BK21" s="460" t="n">
        <v>0.115459</v>
      </c>
      <c r="BL21" s="460" t="n">
        <v>0.106505</v>
      </c>
      <c r="BM21" s="460" t="n">
        <v>0.1306297</v>
      </c>
      <c r="BN21" s="460" t="n">
        <v>0.1408192</v>
      </c>
      <c r="BO21" s="460" t="n">
        <v>0.1354687</v>
      </c>
      <c r="BP21" s="460" t="n">
        <v>0.1206764</v>
      </c>
      <c r="BQ21" s="460" t="n">
        <v>0.1002363</v>
      </c>
      <c r="BR21" s="460" t="n">
        <v>0.0938152</v>
      </c>
      <c r="BS21" s="460" t="n">
        <v>0.0982653</v>
      </c>
      <c r="BT21" s="460" t="n">
        <v>0.1138549</v>
      </c>
      <c r="BU21" s="460" t="n">
        <v>0.1158307</v>
      </c>
      <c r="BV21" s="460" t="n">
        <v>0.125357</v>
      </c>
    </row>
    <row r="22" customFormat="false" ht="11.1" hidden="false" customHeight="true" outlineLevel="0" collapsed="false">
      <c r="A22" s="457" t="s">
        <v>1014</v>
      </c>
      <c r="B22" s="510" t="s">
        <v>1015</v>
      </c>
      <c r="C22" s="459" t="n">
        <v>0.01612446</v>
      </c>
      <c r="D22" s="459" t="n">
        <v>0.01455536</v>
      </c>
      <c r="E22" s="459" t="n">
        <v>0.01521221</v>
      </c>
      <c r="F22" s="459" t="n">
        <v>0.01300129</v>
      </c>
      <c r="G22" s="459" t="n">
        <v>0.01255429</v>
      </c>
      <c r="H22" s="459" t="n">
        <v>0.01419641</v>
      </c>
      <c r="I22" s="459" t="n">
        <v>0.01622568</v>
      </c>
      <c r="J22" s="459" t="n">
        <v>0.01613687</v>
      </c>
      <c r="K22" s="459" t="n">
        <v>0.01492337</v>
      </c>
      <c r="L22" s="459" t="n">
        <v>0.01350429</v>
      </c>
      <c r="M22" s="459" t="n">
        <v>0.01503889</v>
      </c>
      <c r="N22" s="459" t="n">
        <v>0.0158748</v>
      </c>
      <c r="O22" s="459" t="n">
        <v>0.0168817</v>
      </c>
      <c r="P22" s="459" t="n">
        <v>0.01508102</v>
      </c>
      <c r="Q22" s="459" t="n">
        <v>0.01447851</v>
      </c>
      <c r="R22" s="459" t="n">
        <v>0.01224136</v>
      </c>
      <c r="S22" s="459" t="n">
        <v>0.01282197</v>
      </c>
      <c r="T22" s="459" t="n">
        <v>0.01519377</v>
      </c>
      <c r="U22" s="459" t="n">
        <v>0.01624782</v>
      </c>
      <c r="V22" s="459" t="n">
        <v>0.01677949</v>
      </c>
      <c r="W22" s="459" t="n">
        <v>0.01449832</v>
      </c>
      <c r="X22" s="459" t="n">
        <v>0.01383029</v>
      </c>
      <c r="Y22" s="459" t="n">
        <v>0.01491414</v>
      </c>
      <c r="Z22" s="459" t="n">
        <v>0.01707716</v>
      </c>
      <c r="AA22" s="459" t="n">
        <v>0.01736172</v>
      </c>
      <c r="AB22" s="459" t="n">
        <v>0.01632943</v>
      </c>
      <c r="AC22" s="459" t="n">
        <v>0.01644399</v>
      </c>
      <c r="AD22" s="459" t="n">
        <v>0.01487635</v>
      </c>
      <c r="AE22" s="459" t="n">
        <v>0.01426981</v>
      </c>
      <c r="AF22" s="459" t="n">
        <v>0.01620465</v>
      </c>
      <c r="AG22" s="459" t="n">
        <v>0.0172739</v>
      </c>
      <c r="AH22" s="459" t="n">
        <v>0.01799646</v>
      </c>
      <c r="AI22" s="459" t="n">
        <v>0.01606749</v>
      </c>
      <c r="AJ22" s="459" t="n">
        <v>0.01498518</v>
      </c>
      <c r="AK22" s="459" t="n">
        <v>0.01629745</v>
      </c>
      <c r="AL22" s="459" t="n">
        <v>0.01749019</v>
      </c>
      <c r="AM22" s="459" t="n">
        <v>0.01643958</v>
      </c>
      <c r="AN22" s="459" t="n">
        <v>0.01515003</v>
      </c>
      <c r="AO22" s="459" t="n">
        <v>0.01469754</v>
      </c>
      <c r="AP22" s="459" t="n">
        <v>0.0116848</v>
      </c>
      <c r="AQ22" s="459" t="n">
        <v>0.01303766</v>
      </c>
      <c r="AR22" s="459" t="n">
        <v>0.01493856</v>
      </c>
      <c r="AS22" s="459" t="n">
        <v>0.01631417</v>
      </c>
      <c r="AT22" s="459" t="n">
        <v>0.01642345</v>
      </c>
      <c r="AU22" s="459" t="n">
        <v>0.014702</v>
      </c>
      <c r="AV22" s="459" t="n">
        <v>0.013722415</v>
      </c>
      <c r="AW22" s="459" t="n">
        <v>0.0142561</v>
      </c>
      <c r="AX22" s="459" t="n">
        <v>0.0154309</v>
      </c>
      <c r="AY22" s="460" t="n">
        <v>0.0162361</v>
      </c>
      <c r="AZ22" s="460" t="n">
        <v>0.0148611</v>
      </c>
      <c r="BA22" s="460" t="n">
        <v>0.014995</v>
      </c>
      <c r="BB22" s="460" t="n">
        <v>0.0129406</v>
      </c>
      <c r="BC22" s="460" t="n">
        <v>0.0134192</v>
      </c>
      <c r="BD22" s="460" t="n">
        <v>0.0148843</v>
      </c>
      <c r="BE22" s="460" t="n">
        <v>0.01727</v>
      </c>
      <c r="BF22" s="460" t="n">
        <v>0.0175516</v>
      </c>
      <c r="BG22" s="460" t="n">
        <v>0.0162298</v>
      </c>
      <c r="BH22" s="460" t="n">
        <v>0.0152911</v>
      </c>
      <c r="BI22" s="460" t="n">
        <v>0.0160023</v>
      </c>
      <c r="BJ22" s="460" t="n">
        <v>0.0179421</v>
      </c>
      <c r="BK22" s="460" t="n">
        <v>0.0186052</v>
      </c>
      <c r="BL22" s="460" t="n">
        <v>0.0163884</v>
      </c>
      <c r="BM22" s="460" t="n">
        <v>0.0172089</v>
      </c>
      <c r="BN22" s="460" t="n">
        <v>0.0148183</v>
      </c>
      <c r="BO22" s="460" t="n">
        <v>0.0153462</v>
      </c>
      <c r="BP22" s="460" t="n">
        <v>0.0169885</v>
      </c>
      <c r="BQ22" s="460" t="n">
        <v>0.0189586</v>
      </c>
      <c r="BR22" s="460" t="n">
        <v>0.019131</v>
      </c>
      <c r="BS22" s="460" t="n">
        <v>0.0176262</v>
      </c>
      <c r="BT22" s="460" t="n">
        <v>0.0175762</v>
      </c>
      <c r="BU22" s="460" t="n">
        <v>0.0180997</v>
      </c>
      <c r="BV22" s="460" t="n">
        <v>0.0198258</v>
      </c>
    </row>
    <row r="23" customFormat="false" ht="11.1" hidden="false" customHeight="true" outlineLevel="0" collapsed="false">
      <c r="A23" s="457" t="s">
        <v>1016</v>
      </c>
      <c r="B23" s="510" t="s">
        <v>1017</v>
      </c>
      <c r="C23" s="459" t="n">
        <v>0.02086376</v>
      </c>
      <c r="D23" s="459" t="n">
        <v>0.01997225</v>
      </c>
      <c r="E23" s="459" t="n">
        <v>0.02266652</v>
      </c>
      <c r="F23" s="459" t="n">
        <v>0.02130869</v>
      </c>
      <c r="G23" s="459" t="n">
        <v>0.02124784</v>
      </c>
      <c r="H23" s="459" t="n">
        <v>0.02166988</v>
      </c>
      <c r="I23" s="459" t="n">
        <v>0.02285609</v>
      </c>
      <c r="J23" s="459" t="n">
        <v>0.0222904</v>
      </c>
      <c r="K23" s="459" t="n">
        <v>0.02076394</v>
      </c>
      <c r="L23" s="459" t="n">
        <v>0.02119902</v>
      </c>
      <c r="M23" s="459" t="n">
        <v>0.02128403</v>
      </c>
      <c r="N23" s="459" t="n">
        <v>0.02180375</v>
      </c>
      <c r="O23" s="459" t="n">
        <v>0.02061247</v>
      </c>
      <c r="P23" s="459" t="n">
        <v>0.01932611</v>
      </c>
      <c r="Q23" s="459" t="n">
        <v>0.02353769</v>
      </c>
      <c r="R23" s="459" t="n">
        <v>0.0211442</v>
      </c>
      <c r="S23" s="459" t="n">
        <v>0.02155612</v>
      </c>
      <c r="T23" s="459" t="n">
        <v>0.02221061</v>
      </c>
      <c r="U23" s="459" t="n">
        <v>0.0231469</v>
      </c>
      <c r="V23" s="459" t="n">
        <v>0.02264079</v>
      </c>
      <c r="W23" s="459" t="n">
        <v>0.02117957</v>
      </c>
      <c r="X23" s="459" t="n">
        <v>0.02126134</v>
      </c>
      <c r="Y23" s="459" t="n">
        <v>0.0219122</v>
      </c>
      <c r="Z23" s="459" t="n">
        <v>0.02243796</v>
      </c>
      <c r="AA23" s="459" t="n">
        <v>0.02123553</v>
      </c>
      <c r="AB23" s="459" t="n">
        <v>0.01974232</v>
      </c>
      <c r="AC23" s="459" t="n">
        <v>0.02242705</v>
      </c>
      <c r="AD23" s="459" t="n">
        <v>0.02144218</v>
      </c>
      <c r="AE23" s="459" t="n">
        <v>0.02170984</v>
      </c>
      <c r="AF23" s="459" t="n">
        <v>0.02251978</v>
      </c>
      <c r="AG23" s="459" t="n">
        <v>0.0227489</v>
      </c>
      <c r="AH23" s="459" t="n">
        <v>0.02269279</v>
      </c>
      <c r="AI23" s="459" t="n">
        <v>0.02172262</v>
      </c>
      <c r="AJ23" s="459" t="n">
        <v>0.02161306</v>
      </c>
      <c r="AK23" s="459" t="n">
        <v>0.02271347</v>
      </c>
      <c r="AL23" s="459" t="n">
        <v>0.02320777</v>
      </c>
      <c r="AM23" s="459" t="n">
        <v>0.0214143</v>
      </c>
      <c r="AN23" s="459" t="n">
        <v>0.01972991</v>
      </c>
      <c r="AO23" s="459" t="n">
        <v>0.02288843</v>
      </c>
      <c r="AP23" s="459" t="n">
        <v>0.02179068</v>
      </c>
      <c r="AQ23" s="459" t="n">
        <v>0.02243857</v>
      </c>
      <c r="AR23" s="459" t="n">
        <v>0.02280361</v>
      </c>
      <c r="AS23" s="459" t="n">
        <v>0.02381546</v>
      </c>
      <c r="AT23" s="459" t="n">
        <v>0.02307642</v>
      </c>
      <c r="AU23" s="459" t="n">
        <v>0.02230032</v>
      </c>
      <c r="AV23" s="459" t="n">
        <v>0.0216847</v>
      </c>
      <c r="AW23" s="459" t="n">
        <v>0.0231677</v>
      </c>
      <c r="AX23" s="459" t="n">
        <v>0.0233905</v>
      </c>
      <c r="AY23" s="460" t="n">
        <v>0.0217085</v>
      </c>
      <c r="AZ23" s="460" t="n">
        <v>0.0203865</v>
      </c>
      <c r="BA23" s="460" t="n">
        <v>0.0224993</v>
      </c>
      <c r="BB23" s="460" t="n">
        <v>0.0215817</v>
      </c>
      <c r="BC23" s="460" t="n">
        <v>0.0229609</v>
      </c>
      <c r="BD23" s="460" t="n">
        <v>0.0232694</v>
      </c>
      <c r="BE23" s="460" t="n">
        <v>0.024328</v>
      </c>
      <c r="BF23" s="460" t="n">
        <v>0.0238979</v>
      </c>
      <c r="BG23" s="460" t="n">
        <v>0.0223411</v>
      </c>
      <c r="BH23" s="460" t="n">
        <v>0.0218809</v>
      </c>
      <c r="BI23" s="460" t="n">
        <v>0.0226402</v>
      </c>
      <c r="BJ23" s="460" t="n">
        <v>0.0230434</v>
      </c>
      <c r="BK23" s="460" t="n">
        <v>0.0215247</v>
      </c>
      <c r="BL23" s="460" t="n">
        <v>0.0196554</v>
      </c>
      <c r="BM23" s="460" t="n">
        <v>0.0224993</v>
      </c>
      <c r="BN23" s="460" t="n">
        <v>0.0216481</v>
      </c>
      <c r="BO23" s="460" t="n">
        <v>0.0230166</v>
      </c>
      <c r="BP23" s="460" t="n">
        <v>0.0233026</v>
      </c>
      <c r="BQ23" s="460" t="n">
        <v>0.0243752</v>
      </c>
      <c r="BR23" s="460" t="n">
        <v>0.0239051</v>
      </c>
      <c r="BS23" s="460" t="n">
        <v>0.0225271</v>
      </c>
      <c r="BT23" s="460" t="n">
        <v>0.0220747</v>
      </c>
      <c r="BU23" s="460" t="n">
        <v>0.0228849</v>
      </c>
      <c r="BV23" s="460" t="n">
        <v>0.0235064</v>
      </c>
    </row>
    <row r="24" customFormat="false" ht="11.1" hidden="false" customHeight="true" outlineLevel="0" collapsed="false">
      <c r="A24" s="517" t="s">
        <v>1018</v>
      </c>
      <c r="B24" s="510" t="s">
        <v>1019</v>
      </c>
      <c r="C24" s="459" t="n">
        <v>0.29426949077388</v>
      </c>
      <c r="D24" s="459" t="n">
        <v>0.26709202127614</v>
      </c>
      <c r="E24" s="459" t="n">
        <v>0.30977119545922</v>
      </c>
      <c r="F24" s="459" t="n">
        <v>0.31601501047418</v>
      </c>
      <c r="G24" s="459" t="n">
        <v>0.36631273270722</v>
      </c>
      <c r="H24" s="459" t="n">
        <v>0.38639454571708</v>
      </c>
      <c r="I24" s="459" t="n">
        <v>0.3428467169845</v>
      </c>
      <c r="J24" s="459" t="n">
        <v>0.29220284880512</v>
      </c>
      <c r="K24" s="459" t="n">
        <v>0.23787430176886</v>
      </c>
      <c r="L24" s="459" t="n">
        <v>0.24622181796874</v>
      </c>
      <c r="M24" s="459" t="n">
        <v>0.25115668738112</v>
      </c>
      <c r="N24" s="459" t="n">
        <v>0.31941701870774</v>
      </c>
      <c r="O24" s="459" t="n">
        <v>0.3357920010048</v>
      </c>
      <c r="P24" s="459" t="n">
        <v>0.2756007975232</v>
      </c>
      <c r="Q24" s="459" t="n">
        <v>0.3318062092288</v>
      </c>
      <c r="R24" s="459" t="n">
        <v>0.3686342675664</v>
      </c>
      <c r="S24" s="459" t="n">
        <v>0.3952212405888</v>
      </c>
      <c r="T24" s="459" t="n">
        <v>0.3884429980016</v>
      </c>
      <c r="U24" s="459" t="n">
        <v>0.3280414266288</v>
      </c>
      <c r="V24" s="459" t="n">
        <v>0.2958694345344</v>
      </c>
      <c r="W24" s="459" t="n">
        <v>0.2623548938992</v>
      </c>
      <c r="X24" s="459" t="n">
        <v>0.305003179448</v>
      </c>
      <c r="Y24" s="459" t="n">
        <v>0.3203904113056</v>
      </c>
      <c r="Z24" s="459" t="n">
        <v>0.360060400904</v>
      </c>
      <c r="AA24" s="459" t="n">
        <v>0.3351216663488</v>
      </c>
      <c r="AB24" s="459" t="n">
        <v>0.3000157445136</v>
      </c>
      <c r="AC24" s="459" t="n">
        <v>0.3381144659696</v>
      </c>
      <c r="AD24" s="459" t="n">
        <v>0.329247033864</v>
      </c>
      <c r="AE24" s="459" t="n">
        <v>0.378186269592</v>
      </c>
      <c r="AF24" s="459" t="n">
        <v>0.421286455216</v>
      </c>
      <c r="AG24" s="459" t="n">
        <v>0.3578250821232</v>
      </c>
      <c r="AH24" s="459" t="n">
        <v>0.3154924710368</v>
      </c>
      <c r="AI24" s="459" t="n">
        <v>0.288434611656</v>
      </c>
      <c r="AJ24" s="459" t="n">
        <v>0.2981672998544</v>
      </c>
      <c r="AK24" s="459" t="n">
        <v>0.336686956464</v>
      </c>
      <c r="AL24" s="459" t="n">
        <v>0.3672079705584</v>
      </c>
      <c r="AM24" s="459" t="n">
        <v>0.3908292765456</v>
      </c>
      <c r="AN24" s="459" t="n">
        <v>0.3906059195392</v>
      </c>
      <c r="AO24" s="459" t="n">
        <v>0.463580347848</v>
      </c>
      <c r="AP24" s="459" t="n">
        <v>0.476204590048</v>
      </c>
      <c r="AQ24" s="459" t="n">
        <v>0.4859608711696</v>
      </c>
      <c r="AR24" s="459" t="n">
        <v>0.473003607696</v>
      </c>
      <c r="AS24" s="459" t="n">
        <v>0.4345874558144</v>
      </c>
      <c r="AT24" s="459" t="n">
        <v>0.3827389552464</v>
      </c>
      <c r="AU24" s="459" t="n">
        <v>0.3275447952224</v>
      </c>
      <c r="AV24" s="459" t="n">
        <v>0.3304199</v>
      </c>
      <c r="AW24" s="459" t="n">
        <v>0.3394195</v>
      </c>
      <c r="AX24" s="459" t="n">
        <v>0.3669098</v>
      </c>
      <c r="AY24" s="460" t="n">
        <v>0.3814366</v>
      </c>
      <c r="AZ24" s="460" t="n">
        <v>0.3464724</v>
      </c>
      <c r="BA24" s="460" t="n">
        <v>0.4063172</v>
      </c>
      <c r="BB24" s="460" t="n">
        <v>0.4189934</v>
      </c>
      <c r="BC24" s="460" t="n">
        <v>0.4552864</v>
      </c>
      <c r="BD24" s="460" t="n">
        <v>0.4482406</v>
      </c>
      <c r="BE24" s="460" t="n">
        <v>0.3987625</v>
      </c>
      <c r="BF24" s="460" t="n">
        <v>0.356277</v>
      </c>
      <c r="BG24" s="460" t="n">
        <v>0.3240397</v>
      </c>
      <c r="BH24" s="460" t="n">
        <v>0.3296189</v>
      </c>
      <c r="BI24" s="460" t="n">
        <v>0.3425325</v>
      </c>
      <c r="BJ24" s="460" t="n">
        <v>0.3955133</v>
      </c>
      <c r="BK24" s="460" t="n">
        <v>0.4008955</v>
      </c>
      <c r="BL24" s="460" t="n">
        <v>0.3586728</v>
      </c>
      <c r="BM24" s="460" t="n">
        <v>0.4154271</v>
      </c>
      <c r="BN24" s="460" t="n">
        <v>0.4309912</v>
      </c>
      <c r="BO24" s="460" t="n">
        <v>0.4629918</v>
      </c>
      <c r="BP24" s="460" t="n">
        <v>0.4633344</v>
      </c>
      <c r="BQ24" s="460" t="n">
        <v>0.4148867</v>
      </c>
      <c r="BR24" s="460" t="n">
        <v>0.3660644</v>
      </c>
      <c r="BS24" s="460" t="n">
        <v>0.3225217</v>
      </c>
      <c r="BT24" s="460" t="n">
        <v>0.3346366</v>
      </c>
      <c r="BU24" s="460" t="n">
        <v>0.3519435</v>
      </c>
      <c r="BV24" s="460" t="n">
        <v>0.3972581</v>
      </c>
    </row>
    <row r="25" customFormat="false" ht="11.1" hidden="false" customHeight="true" outlineLevel="0" collapsed="false">
      <c r="A25" s="517"/>
      <c r="B25" s="506" t="s">
        <v>1020</v>
      </c>
      <c r="C25" s="518"/>
      <c r="D25" s="518"/>
      <c r="E25" s="518"/>
      <c r="F25" s="518"/>
      <c r="G25" s="518"/>
      <c r="H25" s="518"/>
      <c r="I25" s="518"/>
      <c r="J25" s="518"/>
      <c r="K25" s="518"/>
      <c r="L25" s="518"/>
      <c r="M25" s="518"/>
      <c r="N25" s="518"/>
      <c r="O25" s="518"/>
      <c r="P25" s="518"/>
      <c r="Q25" s="518"/>
      <c r="R25" s="518"/>
      <c r="S25" s="518"/>
      <c r="T25" s="518"/>
      <c r="U25" s="518"/>
      <c r="V25" s="518"/>
      <c r="W25" s="518"/>
      <c r="X25" s="518"/>
      <c r="Y25" s="518"/>
      <c r="Z25" s="518"/>
      <c r="AA25" s="518"/>
      <c r="AB25" s="518"/>
      <c r="AC25" s="518"/>
      <c r="AD25" s="518"/>
      <c r="AE25" s="518"/>
      <c r="AF25" s="518"/>
      <c r="AG25" s="518"/>
      <c r="AH25" s="518"/>
      <c r="AI25" s="518"/>
      <c r="AJ25" s="518"/>
      <c r="AK25" s="518"/>
      <c r="AL25" s="518"/>
      <c r="AM25" s="518"/>
      <c r="AN25" s="518"/>
      <c r="AO25" s="518"/>
      <c r="AP25" s="518"/>
      <c r="AQ25" s="518"/>
      <c r="AR25" s="518"/>
      <c r="AS25" s="518"/>
      <c r="AT25" s="518"/>
      <c r="AU25" s="518"/>
      <c r="AV25" s="518"/>
      <c r="AW25" s="518"/>
      <c r="AX25" s="518"/>
      <c r="AY25" s="519"/>
      <c r="AZ25" s="519"/>
      <c r="BA25" s="519"/>
      <c r="BB25" s="519"/>
      <c r="BC25" s="519"/>
      <c r="BD25" s="519"/>
      <c r="BE25" s="519"/>
      <c r="BF25" s="519"/>
      <c r="BG25" s="519"/>
      <c r="BH25" s="519"/>
      <c r="BI25" s="519"/>
      <c r="BJ25" s="519"/>
      <c r="BK25" s="519"/>
      <c r="BL25" s="519"/>
      <c r="BM25" s="519"/>
      <c r="BN25" s="519"/>
      <c r="BO25" s="519"/>
      <c r="BP25" s="519"/>
      <c r="BQ25" s="519"/>
      <c r="BR25" s="519"/>
      <c r="BS25" s="519"/>
      <c r="BT25" s="519"/>
      <c r="BU25" s="519"/>
      <c r="BV25" s="519"/>
    </row>
    <row r="26" customFormat="false" ht="11.1" hidden="false" customHeight="true" outlineLevel="0" collapsed="false">
      <c r="A26" s="517" t="s">
        <v>1021</v>
      </c>
      <c r="B26" s="510" t="s">
        <v>1007</v>
      </c>
      <c r="C26" s="459" t="n">
        <v>0.0016067025832</v>
      </c>
      <c r="D26" s="459" t="n">
        <v>0.0015520261861</v>
      </c>
      <c r="E26" s="459" t="n">
        <v>0.00171814846554</v>
      </c>
      <c r="F26" s="459" t="n">
        <v>0.00171209672998</v>
      </c>
      <c r="G26" s="459" t="n">
        <v>0.0016715517572</v>
      </c>
      <c r="H26" s="459" t="n">
        <v>0.00126574767956</v>
      </c>
      <c r="I26" s="459" t="n">
        <v>0.00119844072088</v>
      </c>
      <c r="J26" s="459" t="n">
        <v>0.00115639271748</v>
      </c>
      <c r="K26" s="459" t="n">
        <v>0.0009443817396</v>
      </c>
      <c r="L26" s="459" t="n">
        <v>0.00093819855168</v>
      </c>
      <c r="M26" s="459" t="n">
        <v>0.00117107261544</v>
      </c>
      <c r="N26" s="459" t="n">
        <v>0.0015794498681</v>
      </c>
      <c r="O26" s="459" t="n">
        <v>0.0016118242768</v>
      </c>
      <c r="P26" s="459" t="n">
        <v>0.0014017859536</v>
      </c>
      <c r="Q26" s="459" t="n">
        <v>0.001886013616</v>
      </c>
      <c r="R26" s="459" t="n">
        <v>0.001861547248</v>
      </c>
      <c r="S26" s="459" t="n">
        <v>0.0018250747136</v>
      </c>
      <c r="T26" s="459" t="n">
        <v>0.001652904312</v>
      </c>
      <c r="U26" s="459" t="n">
        <v>0.0013635733088</v>
      </c>
      <c r="V26" s="459" t="n">
        <v>0.0013302672112</v>
      </c>
      <c r="W26" s="459" t="n">
        <v>0.0009282248976</v>
      </c>
      <c r="X26" s="459" t="n">
        <v>0.0013229497488</v>
      </c>
      <c r="Y26" s="459" t="n">
        <v>0.0013387115632</v>
      </c>
      <c r="Z26" s="459" t="n">
        <v>0.0017120784112</v>
      </c>
      <c r="AA26" s="459" t="n">
        <v>0.00165275010648</v>
      </c>
      <c r="AB26" s="459" t="n">
        <v>0.00158487019992</v>
      </c>
      <c r="AC26" s="459" t="n">
        <v>0.00183148617276</v>
      </c>
      <c r="AD26" s="459" t="n">
        <v>0.00182751860268</v>
      </c>
      <c r="AE26" s="459" t="n">
        <v>0.00160311782232</v>
      </c>
      <c r="AF26" s="459" t="n">
        <v>0.001292577318</v>
      </c>
      <c r="AG26" s="459" t="n">
        <v>0.00104755420728</v>
      </c>
      <c r="AH26" s="459" t="n">
        <v>0.00096646535964</v>
      </c>
      <c r="AI26" s="459" t="n">
        <v>0.0007426506222</v>
      </c>
      <c r="AJ26" s="459" t="n">
        <v>0.00114627897612</v>
      </c>
      <c r="AK26" s="459" t="n">
        <v>0.00126602802252</v>
      </c>
      <c r="AL26" s="459" t="n">
        <v>0.0013086878886</v>
      </c>
      <c r="AM26" s="459" t="n">
        <v>0.00134080405524</v>
      </c>
      <c r="AN26" s="459" t="n">
        <v>0.00155704999032</v>
      </c>
      <c r="AO26" s="459" t="n">
        <v>0.00183643002576</v>
      </c>
      <c r="AP26" s="459" t="n">
        <v>0.00191690746488</v>
      </c>
      <c r="AQ26" s="459" t="n">
        <v>0.00202846332492</v>
      </c>
      <c r="AR26" s="459" t="n">
        <v>0.00143320605804</v>
      </c>
      <c r="AS26" s="459" t="n">
        <v>0.00114878002428</v>
      </c>
      <c r="AT26" s="459" t="n">
        <v>0.00097288236864</v>
      </c>
      <c r="AU26" s="459" t="n">
        <v>0.0011955568248</v>
      </c>
      <c r="AV26" s="459" t="n">
        <v>0.00111451</v>
      </c>
      <c r="AW26" s="459" t="n">
        <v>0.00115347</v>
      </c>
      <c r="AX26" s="459" t="n">
        <v>0.00122085</v>
      </c>
      <c r="AY26" s="460" t="n">
        <v>0.00136304</v>
      </c>
      <c r="AZ26" s="460" t="n">
        <v>0.00161601</v>
      </c>
      <c r="BA26" s="460" t="n">
        <v>0.00184393</v>
      </c>
      <c r="BB26" s="460" t="n">
        <v>0.00199553</v>
      </c>
      <c r="BC26" s="460" t="n">
        <v>0.00200449</v>
      </c>
      <c r="BD26" s="460" t="n">
        <v>0.00141702</v>
      </c>
      <c r="BE26" s="460" t="n">
        <v>0.00117453</v>
      </c>
      <c r="BF26" s="460" t="n">
        <v>0.00103819</v>
      </c>
      <c r="BG26" s="460" t="n">
        <v>0.00123965</v>
      </c>
      <c r="BH26" s="460" t="n">
        <v>0.00135463</v>
      </c>
      <c r="BI26" s="460" t="n">
        <v>0.00126927</v>
      </c>
      <c r="BJ26" s="460" t="n">
        <v>0.001313</v>
      </c>
      <c r="BK26" s="460" t="n">
        <v>0.0014346</v>
      </c>
      <c r="BL26" s="460" t="n">
        <v>0.00162316</v>
      </c>
      <c r="BM26" s="460" t="n">
        <v>0.00192421</v>
      </c>
      <c r="BN26" s="460" t="n">
        <v>0.00209133</v>
      </c>
      <c r="BO26" s="460" t="n">
        <v>0.00209957</v>
      </c>
      <c r="BP26" s="460" t="n">
        <v>0.00148552</v>
      </c>
      <c r="BQ26" s="460" t="n">
        <v>0.00122226</v>
      </c>
      <c r="BR26" s="460" t="n">
        <v>0.00108187</v>
      </c>
      <c r="BS26" s="460" t="n">
        <v>0.00129382</v>
      </c>
      <c r="BT26" s="460" t="n">
        <v>0.0014219</v>
      </c>
      <c r="BU26" s="460" t="n">
        <v>0.00133028</v>
      </c>
      <c r="BV26" s="460" t="n">
        <v>0.00136029</v>
      </c>
    </row>
    <row r="27" customFormat="false" ht="11.1" hidden="false" customHeight="true" outlineLevel="0" collapsed="false">
      <c r="A27" s="517" t="s">
        <v>1022</v>
      </c>
      <c r="B27" s="510" t="s">
        <v>1009</v>
      </c>
      <c r="C27" s="459" t="n">
        <v>0.000423497267759563</v>
      </c>
      <c r="D27" s="459" t="n">
        <v>0.000396174863387978</v>
      </c>
      <c r="E27" s="459" t="n">
        <v>0.000423497267759563</v>
      </c>
      <c r="F27" s="459" t="n">
        <v>0.000409836065573771</v>
      </c>
      <c r="G27" s="459" t="n">
        <v>0.000423497267759563</v>
      </c>
      <c r="H27" s="459" t="n">
        <v>0.000409836065573771</v>
      </c>
      <c r="I27" s="459" t="n">
        <v>0.000423497267759563</v>
      </c>
      <c r="J27" s="459" t="n">
        <v>0.000423497267759563</v>
      </c>
      <c r="K27" s="459" t="n">
        <v>0.000409836065573771</v>
      </c>
      <c r="L27" s="459" t="n">
        <v>0.000423497267759563</v>
      </c>
      <c r="M27" s="459" t="n">
        <v>0.000409836065573771</v>
      </c>
      <c r="N27" s="459" t="n">
        <v>0.000423497267759563</v>
      </c>
      <c r="O27" s="459" t="n">
        <v>0.000356712328767123</v>
      </c>
      <c r="P27" s="459" t="n">
        <v>0.000322191780821918</v>
      </c>
      <c r="Q27" s="459" t="n">
        <v>0.000356712328767123</v>
      </c>
      <c r="R27" s="459" t="n">
        <v>0.000345205479452055</v>
      </c>
      <c r="S27" s="459" t="n">
        <v>0.000356712328767123</v>
      </c>
      <c r="T27" s="459" t="n">
        <v>0.000345205479452055</v>
      </c>
      <c r="U27" s="459" t="n">
        <v>0.000356712328767123</v>
      </c>
      <c r="V27" s="459" t="n">
        <v>0.000356712328767123</v>
      </c>
      <c r="W27" s="459" t="n">
        <v>0.000345205479452055</v>
      </c>
      <c r="X27" s="459" t="n">
        <v>0.000356712328767123</v>
      </c>
      <c r="Y27" s="459" t="n">
        <v>0.000345205479452055</v>
      </c>
      <c r="Z27" s="459" t="n">
        <v>0.000356712328767123</v>
      </c>
      <c r="AA27" s="459" t="n">
        <v>0.000356712328767123</v>
      </c>
      <c r="AB27" s="459" t="n">
        <v>0.000322191780821918</v>
      </c>
      <c r="AC27" s="459" t="n">
        <v>0.000356712328767123</v>
      </c>
      <c r="AD27" s="459" t="n">
        <v>0.000345205479452055</v>
      </c>
      <c r="AE27" s="459" t="n">
        <v>0.000356712328767123</v>
      </c>
      <c r="AF27" s="459" t="n">
        <v>0.000345205479452055</v>
      </c>
      <c r="AG27" s="459" t="n">
        <v>0.000356712328767123</v>
      </c>
      <c r="AH27" s="459" t="n">
        <v>0.000356712328767123</v>
      </c>
      <c r="AI27" s="459" t="n">
        <v>0.000345205479452055</v>
      </c>
      <c r="AJ27" s="459" t="n">
        <v>0.000356712328767123</v>
      </c>
      <c r="AK27" s="459" t="n">
        <v>0.000345205479452055</v>
      </c>
      <c r="AL27" s="459" t="n">
        <v>0.000356712328767123</v>
      </c>
      <c r="AM27" s="459" t="n">
        <v>0.000356712328767123</v>
      </c>
      <c r="AN27" s="459" t="n">
        <v>0.000322191780821918</v>
      </c>
      <c r="AO27" s="459" t="n">
        <v>0.000356712328767123</v>
      </c>
      <c r="AP27" s="459" t="n">
        <v>0.000345205479452055</v>
      </c>
      <c r="AQ27" s="459" t="n">
        <v>0.000356712328767123</v>
      </c>
      <c r="AR27" s="459" t="n">
        <v>0.000345205479452055</v>
      </c>
      <c r="AS27" s="459" t="n">
        <v>0.000356712328767123</v>
      </c>
      <c r="AT27" s="459" t="n">
        <v>0.000356712328767123</v>
      </c>
      <c r="AU27" s="459" t="n">
        <v>0.000345205479452055</v>
      </c>
      <c r="AV27" s="459" t="n">
        <v>0.00034939</v>
      </c>
      <c r="AW27" s="459" t="n">
        <v>0.00034977</v>
      </c>
      <c r="AX27" s="459" t="n">
        <v>0.000349139</v>
      </c>
      <c r="AY27" s="460" t="n">
        <v>0.000348451</v>
      </c>
      <c r="AZ27" s="460" t="n">
        <v>0.000350838</v>
      </c>
      <c r="BA27" s="460" t="n">
        <v>0.000350304</v>
      </c>
      <c r="BB27" s="460" t="n">
        <v>0.000350767</v>
      </c>
      <c r="BC27" s="460" t="n">
        <v>0.000350227</v>
      </c>
      <c r="BD27" s="460" t="n">
        <v>0.000350683</v>
      </c>
      <c r="BE27" s="460" t="n">
        <v>0.000350135</v>
      </c>
      <c r="BF27" s="460" t="n">
        <v>0.000349537</v>
      </c>
      <c r="BG27" s="460" t="n">
        <v>0.000349931</v>
      </c>
      <c r="BH27" s="460" t="n">
        <v>0.00034998</v>
      </c>
      <c r="BI27" s="460" t="n">
        <v>0.000349999</v>
      </c>
      <c r="BJ27" s="460" t="n">
        <v>0.000350077</v>
      </c>
      <c r="BK27" s="460" t="n">
        <v>0.000350225</v>
      </c>
      <c r="BL27" s="460" t="n">
        <v>0.00035017</v>
      </c>
      <c r="BM27" s="460" t="n">
        <v>0.000350157</v>
      </c>
      <c r="BN27" s="460" t="n">
        <v>0.000350102</v>
      </c>
      <c r="BO27" s="460" t="n">
        <v>0.000350091</v>
      </c>
      <c r="BP27" s="460" t="n">
        <v>0.000350037</v>
      </c>
      <c r="BQ27" s="460" t="n">
        <v>0.000350028</v>
      </c>
      <c r="BR27" s="460" t="n">
        <v>0.000350073</v>
      </c>
      <c r="BS27" s="460" t="n">
        <v>0.000350085</v>
      </c>
      <c r="BT27" s="460" t="n">
        <v>0.000350095</v>
      </c>
      <c r="BU27" s="460" t="n">
        <v>0.000350104</v>
      </c>
      <c r="BV27" s="460" t="n">
        <v>0.000350106</v>
      </c>
    </row>
    <row r="28" customFormat="false" ht="11.1" hidden="false" customHeight="true" outlineLevel="0" collapsed="false">
      <c r="A28" s="457" t="s">
        <v>1023</v>
      </c>
      <c r="B28" s="510" t="s">
        <v>1015</v>
      </c>
      <c r="C28" s="459" t="n">
        <v>0.133653145846995</v>
      </c>
      <c r="D28" s="459" t="n">
        <v>0.11211832579235</v>
      </c>
      <c r="E28" s="459" t="n">
        <v>0.114471085846995</v>
      </c>
      <c r="F28" s="459" t="n">
        <v>0.114398060819672</v>
      </c>
      <c r="G28" s="459" t="n">
        <v>0.114399885846995</v>
      </c>
      <c r="H28" s="459" t="n">
        <v>0.109429890819672</v>
      </c>
      <c r="I28" s="459" t="n">
        <v>0.112182225846995</v>
      </c>
      <c r="J28" s="459" t="n">
        <v>0.110260135846995</v>
      </c>
      <c r="K28" s="459" t="n">
        <v>0.105051540819672</v>
      </c>
      <c r="L28" s="459" t="n">
        <v>0.110410145846995</v>
      </c>
      <c r="M28" s="459" t="n">
        <v>0.107009970819672</v>
      </c>
      <c r="N28" s="459" t="n">
        <v>0.100489525846995</v>
      </c>
      <c r="O28" s="459" t="n">
        <v>0.0981822984931507</v>
      </c>
      <c r="P28" s="459" t="n">
        <v>0.0927380976712329</v>
      </c>
      <c r="Q28" s="459" t="n">
        <v>0.0976960784931507</v>
      </c>
      <c r="R28" s="459" t="n">
        <v>0.0934179582191781</v>
      </c>
      <c r="S28" s="459" t="n">
        <v>0.0964303484931507</v>
      </c>
      <c r="T28" s="459" t="n">
        <v>0.0972628582191781</v>
      </c>
      <c r="U28" s="459" t="n">
        <v>0.104025258493151</v>
      </c>
      <c r="V28" s="459" t="n">
        <v>0.106782188493151</v>
      </c>
      <c r="W28" s="459" t="n">
        <v>0.101437538219178</v>
      </c>
      <c r="X28" s="459" t="n">
        <v>0.104469658493151</v>
      </c>
      <c r="Y28" s="459" t="n">
        <v>0.101453978219178</v>
      </c>
      <c r="Z28" s="459" t="n">
        <v>0.104126288493151</v>
      </c>
      <c r="AA28" s="459" t="n">
        <v>0.108012871506849</v>
      </c>
      <c r="AB28" s="459" t="n">
        <v>0.0996467723287671</v>
      </c>
      <c r="AC28" s="459" t="n">
        <v>0.108978571506849</v>
      </c>
      <c r="AD28" s="459" t="n">
        <v>0.104444251780822</v>
      </c>
      <c r="AE28" s="459" t="n">
        <v>0.105718381506849</v>
      </c>
      <c r="AF28" s="459" t="n">
        <v>0.106430631780822</v>
      </c>
      <c r="AG28" s="459" t="n">
        <v>0.110073941506849</v>
      </c>
      <c r="AH28" s="459" t="n">
        <v>0.110717961506849</v>
      </c>
      <c r="AI28" s="459" t="n">
        <v>0.109046491780822</v>
      </c>
      <c r="AJ28" s="459" t="n">
        <v>0.108885661506849</v>
      </c>
      <c r="AK28" s="459" t="n">
        <v>0.107708091780822</v>
      </c>
      <c r="AL28" s="459" t="n">
        <v>0.113795081506849</v>
      </c>
      <c r="AM28" s="459" t="n">
        <v>0.113770901506849</v>
      </c>
      <c r="AN28" s="459" t="n">
        <v>0.101307822328767</v>
      </c>
      <c r="AO28" s="459" t="n">
        <v>0.108050111506849</v>
      </c>
      <c r="AP28" s="459" t="n">
        <v>0.104653271780822</v>
      </c>
      <c r="AQ28" s="459" t="n">
        <v>0.103752211506849</v>
      </c>
      <c r="AR28" s="459" t="n">
        <v>0.110836031780822</v>
      </c>
      <c r="AS28" s="459" t="n">
        <v>0.111128751506849</v>
      </c>
      <c r="AT28" s="459" t="n">
        <v>0.108904681506849</v>
      </c>
      <c r="AU28" s="459" t="n">
        <v>0.108281281780822</v>
      </c>
      <c r="AV28" s="459" t="n">
        <v>0.105306</v>
      </c>
      <c r="AW28" s="459" t="n">
        <v>0.102138</v>
      </c>
      <c r="AX28" s="459" t="n">
        <v>0.103166</v>
      </c>
      <c r="AY28" s="460" t="n">
        <v>0.1133437</v>
      </c>
      <c r="AZ28" s="460" t="n">
        <v>0.1021378</v>
      </c>
      <c r="BA28" s="460" t="n">
        <v>0.107857</v>
      </c>
      <c r="BB28" s="460" t="n">
        <v>0.1040113</v>
      </c>
      <c r="BC28" s="460" t="n">
        <v>0.0983918</v>
      </c>
      <c r="BD28" s="460" t="n">
        <v>0.1129571</v>
      </c>
      <c r="BE28" s="460" t="n">
        <v>0.1145133</v>
      </c>
      <c r="BF28" s="460" t="n">
        <v>0.1134889</v>
      </c>
      <c r="BG28" s="460" t="n">
        <v>0.1099693</v>
      </c>
      <c r="BH28" s="460" t="n">
        <v>0.1106641</v>
      </c>
      <c r="BI28" s="460" t="n">
        <v>0.1052597</v>
      </c>
      <c r="BJ28" s="460" t="n">
        <v>0.1056709</v>
      </c>
      <c r="BK28" s="460" t="n">
        <v>0.1154248</v>
      </c>
      <c r="BL28" s="460" t="n">
        <v>0.1005416</v>
      </c>
      <c r="BM28" s="460" t="n">
        <v>0.1099177</v>
      </c>
      <c r="BN28" s="460" t="n">
        <v>0.1062965</v>
      </c>
      <c r="BO28" s="460" t="n">
        <v>0.1004512</v>
      </c>
      <c r="BP28" s="460" t="n">
        <v>0.1152796</v>
      </c>
      <c r="BQ28" s="460" t="n">
        <v>0.1163987</v>
      </c>
      <c r="BR28" s="460" t="n">
        <v>0.1152542</v>
      </c>
      <c r="BS28" s="460" t="n">
        <v>0.1115404</v>
      </c>
      <c r="BT28" s="460" t="n">
        <v>0.1124014</v>
      </c>
      <c r="BU28" s="460" t="n">
        <v>0.1068772</v>
      </c>
      <c r="BV28" s="460" t="n">
        <v>0.1071416</v>
      </c>
    </row>
    <row r="29" customFormat="false" ht="11.1" hidden="false" customHeight="true" outlineLevel="0" collapsed="false">
      <c r="A29" s="517" t="s">
        <v>1024</v>
      </c>
      <c r="B29" s="510" t="s">
        <v>1017</v>
      </c>
      <c r="C29" s="459" t="n">
        <v>0.0124745907103825</v>
      </c>
      <c r="D29" s="459" t="n">
        <v>0.0127796845355191</v>
      </c>
      <c r="E29" s="459" t="n">
        <v>0.0127457907103825</v>
      </c>
      <c r="F29" s="459" t="n">
        <v>0.0119097126229508</v>
      </c>
      <c r="G29" s="459" t="n">
        <v>0.0116490007103825</v>
      </c>
      <c r="H29" s="459" t="n">
        <v>0.0107023626229508</v>
      </c>
      <c r="I29" s="459" t="n">
        <v>0.0116191907103825</v>
      </c>
      <c r="J29" s="459" t="n">
        <v>0.0112448607103825</v>
      </c>
      <c r="K29" s="459" t="n">
        <v>0.0107932726229508</v>
      </c>
      <c r="L29" s="459" t="n">
        <v>0.0124405707103825</v>
      </c>
      <c r="M29" s="459" t="n">
        <v>0.0124413926229508</v>
      </c>
      <c r="N29" s="459" t="n">
        <v>0.0128239507103825</v>
      </c>
      <c r="O29" s="459" t="n">
        <v>0.0139273356164384</v>
      </c>
      <c r="P29" s="459" t="n">
        <v>0.0122958895890411</v>
      </c>
      <c r="Q29" s="459" t="n">
        <v>0.0137204256164384</v>
      </c>
      <c r="R29" s="459" t="n">
        <v>0.0124223402739726</v>
      </c>
      <c r="S29" s="459" t="n">
        <v>0.0121918756164384</v>
      </c>
      <c r="T29" s="459" t="n">
        <v>0.0118090902739726</v>
      </c>
      <c r="U29" s="459" t="n">
        <v>0.0122865756164384</v>
      </c>
      <c r="V29" s="459" t="n">
        <v>0.0123589956164384</v>
      </c>
      <c r="W29" s="459" t="n">
        <v>0.0119968502739726</v>
      </c>
      <c r="X29" s="459" t="n">
        <v>0.0138080656164384</v>
      </c>
      <c r="Y29" s="459" t="n">
        <v>0.0137769602739726</v>
      </c>
      <c r="Z29" s="459" t="n">
        <v>0.0138119656164384</v>
      </c>
      <c r="AA29" s="459" t="n">
        <v>0.0157089720547945</v>
      </c>
      <c r="AB29" s="459" t="n">
        <v>0.013887058630137</v>
      </c>
      <c r="AC29" s="459" t="n">
        <v>0.0154163020547945</v>
      </c>
      <c r="AD29" s="459" t="n">
        <v>0.0154451142465753</v>
      </c>
      <c r="AE29" s="459" t="n">
        <v>0.0145690720547945</v>
      </c>
      <c r="AF29" s="459" t="n">
        <v>0.0139646242465753</v>
      </c>
      <c r="AG29" s="459" t="n">
        <v>0.0147034220547945</v>
      </c>
      <c r="AH29" s="459" t="n">
        <v>0.0146443520547945</v>
      </c>
      <c r="AI29" s="459" t="n">
        <v>0.0137150042465753</v>
      </c>
      <c r="AJ29" s="459" t="n">
        <v>0.0158607120547945</v>
      </c>
      <c r="AK29" s="459" t="n">
        <v>0.0157645242465753</v>
      </c>
      <c r="AL29" s="459" t="n">
        <v>0.0157568820547945</v>
      </c>
      <c r="AM29" s="459" t="n">
        <v>0.0154604920547945</v>
      </c>
      <c r="AN29" s="459" t="n">
        <v>0.013973398630137</v>
      </c>
      <c r="AO29" s="459" t="n">
        <v>0.0145439720547945</v>
      </c>
      <c r="AP29" s="459" t="n">
        <v>0.0139959842465753</v>
      </c>
      <c r="AQ29" s="459" t="n">
        <v>0.0148304720547945</v>
      </c>
      <c r="AR29" s="459" t="n">
        <v>0.0144488242465753</v>
      </c>
      <c r="AS29" s="459" t="n">
        <v>0.0148963620547945</v>
      </c>
      <c r="AT29" s="459" t="n">
        <v>0.0148473620547945</v>
      </c>
      <c r="AU29" s="459" t="n">
        <v>0.0146855642465753</v>
      </c>
      <c r="AV29" s="459" t="n">
        <v>0.0174012</v>
      </c>
      <c r="AW29" s="459" t="n">
        <v>0.0158228</v>
      </c>
      <c r="AX29" s="459" t="n">
        <v>0.0133677</v>
      </c>
      <c r="AY29" s="460" t="n">
        <v>0.0146059</v>
      </c>
      <c r="AZ29" s="460" t="n">
        <v>0.0132094</v>
      </c>
      <c r="BA29" s="460" t="n">
        <v>0.0131054</v>
      </c>
      <c r="BB29" s="460" t="n">
        <v>0.0123081</v>
      </c>
      <c r="BC29" s="460" t="n">
        <v>0.0144744</v>
      </c>
      <c r="BD29" s="460" t="n">
        <v>0.0141642</v>
      </c>
      <c r="BE29" s="460" t="n">
        <v>0.0154869</v>
      </c>
      <c r="BF29" s="460" t="n">
        <v>0.0155153</v>
      </c>
      <c r="BG29" s="460" t="n">
        <v>0.015348</v>
      </c>
      <c r="BH29" s="460" t="n">
        <v>0.0151634</v>
      </c>
      <c r="BI29" s="460" t="n">
        <v>0.0157159</v>
      </c>
      <c r="BJ29" s="460" t="n">
        <v>0.0132544</v>
      </c>
      <c r="BK29" s="460" t="n">
        <v>0.0147319</v>
      </c>
      <c r="BL29" s="460" t="n">
        <v>0.012978</v>
      </c>
      <c r="BM29" s="460" t="n">
        <v>0.0134655</v>
      </c>
      <c r="BN29" s="460" t="n">
        <v>0.0126752</v>
      </c>
      <c r="BO29" s="460" t="n">
        <v>0.0148797</v>
      </c>
      <c r="BP29" s="460" t="n">
        <v>0.0144946</v>
      </c>
      <c r="BQ29" s="460" t="n">
        <v>0.0157918</v>
      </c>
      <c r="BR29" s="460" t="n">
        <v>0.0157392</v>
      </c>
      <c r="BS29" s="460" t="n">
        <v>0.0154846</v>
      </c>
      <c r="BT29" s="460" t="n">
        <v>0.015267</v>
      </c>
      <c r="BU29" s="460" t="n">
        <v>0.0158795</v>
      </c>
      <c r="BV29" s="460" t="n">
        <v>0.0134204</v>
      </c>
    </row>
    <row r="30" customFormat="false" ht="11.1" hidden="false" customHeight="true" outlineLevel="0" collapsed="false">
      <c r="A30" s="517" t="s">
        <v>1025</v>
      </c>
      <c r="B30" s="510" t="s">
        <v>1019</v>
      </c>
      <c r="C30" s="459" t="n">
        <v>0.148973632747231</v>
      </c>
      <c r="D30" s="459" t="n">
        <v>0.127688993816054</v>
      </c>
      <c r="E30" s="459" t="n">
        <v>0.130229221054459</v>
      </c>
      <c r="F30" s="459" t="n">
        <v>0.12938233780752</v>
      </c>
      <c r="G30" s="459" t="n">
        <v>0.129129464880341</v>
      </c>
      <c r="H30" s="459" t="n">
        <v>0.122803899969018</v>
      </c>
      <c r="I30" s="459" t="n">
        <v>0.126480542663615</v>
      </c>
      <c r="J30" s="459" t="n">
        <v>0.124157278160679</v>
      </c>
      <c r="K30" s="459" t="n">
        <v>0.118260941271682</v>
      </c>
      <c r="L30" s="459" t="n">
        <v>0.125330622052591</v>
      </c>
      <c r="M30" s="459" t="n">
        <v>0.122087955457912</v>
      </c>
      <c r="N30" s="459" t="n">
        <v>0.116450978429237</v>
      </c>
      <c r="O30" s="459" t="n">
        <v>0.115076820846709</v>
      </c>
      <c r="P30" s="459" t="n">
        <v>0.107620996643556</v>
      </c>
      <c r="Q30" s="459" t="n">
        <v>0.114655950034496</v>
      </c>
      <c r="R30" s="459" t="n">
        <v>0.10909486947052</v>
      </c>
      <c r="S30" s="459" t="n">
        <v>0.111956006784712</v>
      </c>
      <c r="T30" s="459" t="n">
        <v>0.112188987376048</v>
      </c>
      <c r="U30" s="459" t="n">
        <v>0.119230743774571</v>
      </c>
      <c r="V30" s="459" t="n">
        <v>0.122030495599422</v>
      </c>
      <c r="W30" s="459" t="n">
        <v>0.115821008300868</v>
      </c>
      <c r="X30" s="459" t="n">
        <v>0.12118079742219</v>
      </c>
      <c r="Y30" s="459" t="n">
        <v>0.118121809690368</v>
      </c>
      <c r="Z30" s="459" t="n">
        <v>0.121232690996752</v>
      </c>
      <c r="AA30" s="459" t="n">
        <v>0.126936167483829</v>
      </c>
      <c r="AB30" s="459" t="n">
        <v>0.116571653646256</v>
      </c>
      <c r="AC30" s="459" t="n">
        <v>0.127824628636412</v>
      </c>
      <c r="AD30" s="459" t="n">
        <v>0.123312791937137</v>
      </c>
      <c r="AE30" s="459" t="n">
        <v>0.123570588551682</v>
      </c>
      <c r="AF30" s="459" t="n">
        <v>0.123382210586991</v>
      </c>
      <c r="AG30" s="459" t="n">
        <v>0.127540206776901</v>
      </c>
      <c r="AH30" s="459" t="n">
        <v>0.128040838161828</v>
      </c>
      <c r="AI30" s="459" t="n">
        <v>0.125130676032397</v>
      </c>
      <c r="AJ30" s="459" t="n">
        <v>0.12760986370968</v>
      </c>
      <c r="AK30" s="459" t="n">
        <v>0.12640129279376</v>
      </c>
      <c r="AL30" s="459" t="n">
        <v>0.132585743220177</v>
      </c>
      <c r="AM30" s="459" t="n">
        <v>0.132169249784652</v>
      </c>
      <c r="AN30" s="459" t="n">
        <v>0.118370585039166</v>
      </c>
      <c r="AO30" s="459" t="n">
        <v>0.126084791861127</v>
      </c>
      <c r="AP30" s="459" t="n">
        <v>0.122147968550994</v>
      </c>
      <c r="AQ30" s="459" t="n">
        <v>0.122309749811945</v>
      </c>
      <c r="AR30" s="459" t="n">
        <v>0.128438234113233</v>
      </c>
      <c r="AS30" s="459" t="n">
        <v>0.128801031751595</v>
      </c>
      <c r="AT30" s="459" t="n">
        <v>0.126509140892227</v>
      </c>
      <c r="AU30" s="459" t="n">
        <v>0.125740608676199</v>
      </c>
      <c r="AV30" s="459" t="n">
        <v>0.125506</v>
      </c>
      <c r="AW30" s="459" t="n">
        <v>0.120738</v>
      </c>
      <c r="AX30" s="459" t="n">
        <v>0.1195091</v>
      </c>
      <c r="AY30" s="460" t="n">
        <v>0.1310458</v>
      </c>
      <c r="AZ30" s="460" t="n">
        <v>0.1186071</v>
      </c>
      <c r="BA30" s="460" t="n">
        <v>0.1245415</v>
      </c>
      <c r="BB30" s="460" t="n">
        <v>0.1200295</v>
      </c>
      <c r="BC30" s="460" t="n">
        <v>0.1166322</v>
      </c>
      <c r="BD30" s="460" t="n">
        <v>0.1302673</v>
      </c>
      <c r="BE30" s="460" t="n">
        <v>0.1329303</v>
      </c>
      <c r="BF30" s="460" t="n">
        <v>0.1317797</v>
      </c>
      <c r="BG30" s="460" t="n">
        <v>0.1282431</v>
      </c>
      <c r="BH30" s="460" t="n">
        <v>0.1289588</v>
      </c>
      <c r="BI30" s="460" t="n">
        <v>0.1239398</v>
      </c>
      <c r="BJ30" s="460" t="n">
        <v>0.1220038</v>
      </c>
      <c r="BK30" s="460" t="n">
        <v>0.1333298</v>
      </c>
      <c r="BL30" s="460" t="n">
        <v>0.1167472</v>
      </c>
      <c r="BM30" s="460" t="n">
        <v>0.1270507</v>
      </c>
      <c r="BN30" s="460" t="n">
        <v>0.1227854</v>
      </c>
      <c r="BO30" s="460" t="n">
        <v>0.119201</v>
      </c>
      <c r="BP30" s="460" t="n">
        <v>0.1329975</v>
      </c>
      <c r="BQ30" s="460" t="n">
        <v>0.1351783</v>
      </c>
      <c r="BR30" s="460" t="n">
        <v>0.1338239</v>
      </c>
      <c r="BS30" s="460" t="n">
        <v>0.1300162</v>
      </c>
      <c r="BT30" s="460" t="n">
        <v>0.130879</v>
      </c>
      <c r="BU30" s="460" t="n">
        <v>0.1257948</v>
      </c>
      <c r="BV30" s="460" t="n">
        <v>0.1237021</v>
      </c>
    </row>
    <row r="31" customFormat="false" ht="11.1" hidden="false" customHeight="true" outlineLevel="0" collapsed="false">
      <c r="A31" s="517"/>
      <c r="B31" s="506" t="s">
        <v>1026</v>
      </c>
      <c r="C31" s="518"/>
      <c r="D31" s="518"/>
      <c r="E31" s="518"/>
      <c r="F31" s="518"/>
      <c r="G31" s="518"/>
      <c r="H31" s="518"/>
      <c r="I31" s="518"/>
      <c r="J31" s="518"/>
      <c r="K31" s="518"/>
      <c r="L31" s="518"/>
      <c r="M31" s="518"/>
      <c r="N31" s="518"/>
      <c r="O31" s="518"/>
      <c r="P31" s="518"/>
      <c r="Q31" s="518"/>
      <c r="R31" s="518"/>
      <c r="S31" s="518"/>
      <c r="T31" s="518"/>
      <c r="U31" s="518"/>
      <c r="V31" s="518"/>
      <c r="W31" s="518"/>
      <c r="X31" s="518"/>
      <c r="Y31" s="518"/>
      <c r="Z31" s="518"/>
      <c r="AA31" s="518"/>
      <c r="AB31" s="518"/>
      <c r="AC31" s="518"/>
      <c r="AD31" s="518"/>
      <c r="AE31" s="518"/>
      <c r="AF31" s="518"/>
      <c r="AG31" s="518"/>
      <c r="AH31" s="518"/>
      <c r="AI31" s="518"/>
      <c r="AJ31" s="518"/>
      <c r="AK31" s="518"/>
      <c r="AL31" s="518"/>
      <c r="AM31" s="518"/>
      <c r="AN31" s="518"/>
      <c r="AO31" s="518"/>
      <c r="AP31" s="518"/>
      <c r="AQ31" s="518"/>
      <c r="AR31" s="518"/>
      <c r="AS31" s="518"/>
      <c r="AT31" s="518"/>
      <c r="AU31" s="518"/>
      <c r="AV31" s="518"/>
      <c r="AW31" s="518"/>
      <c r="AX31" s="518"/>
      <c r="AY31" s="519"/>
      <c r="AZ31" s="519"/>
      <c r="BA31" s="519"/>
      <c r="BB31" s="519"/>
      <c r="BC31" s="519"/>
      <c r="BD31" s="519"/>
      <c r="BE31" s="519"/>
      <c r="BF31" s="519"/>
      <c r="BG31" s="519"/>
      <c r="BH31" s="519"/>
      <c r="BI31" s="519"/>
      <c r="BJ31" s="519"/>
      <c r="BK31" s="519"/>
      <c r="BL31" s="519"/>
      <c r="BM31" s="519"/>
      <c r="BN31" s="519"/>
      <c r="BO31" s="519"/>
      <c r="BP31" s="519"/>
      <c r="BQ31" s="519"/>
      <c r="BR31" s="519"/>
      <c r="BS31" s="519"/>
      <c r="BT31" s="519"/>
      <c r="BU31" s="519"/>
      <c r="BV31" s="519"/>
    </row>
    <row r="32" customFormat="false" ht="11.1" hidden="false" customHeight="true" outlineLevel="0" collapsed="false">
      <c r="A32" s="517" t="s">
        <v>1027</v>
      </c>
      <c r="B32" s="510" t="s">
        <v>1007</v>
      </c>
      <c r="C32" s="459" t="n">
        <v>4.989681294E-005</v>
      </c>
      <c r="D32" s="459" t="n">
        <v>4.568481918E-005</v>
      </c>
      <c r="E32" s="459" t="n">
        <v>9.752434822E-005</v>
      </c>
      <c r="F32" s="459" t="n">
        <v>9.687260466E-005</v>
      </c>
      <c r="G32" s="459" t="n">
        <v>5.645090542E-005</v>
      </c>
      <c r="H32" s="459" t="n">
        <v>5.542559672E-005</v>
      </c>
      <c r="I32" s="459" t="n">
        <v>4.850966536E-005</v>
      </c>
      <c r="J32" s="459" t="n">
        <v>7.42558024E-006</v>
      </c>
      <c r="K32" s="459" t="n">
        <v>1.785111224E-005</v>
      </c>
      <c r="L32" s="459" t="n">
        <v>2.936216088E-005</v>
      </c>
      <c r="M32" s="459" t="n">
        <v>3.142263228E-005</v>
      </c>
      <c r="N32" s="459" t="n">
        <v>5.439201066E-005</v>
      </c>
      <c r="O32" s="459" t="n">
        <v>8.44839264E-005</v>
      </c>
      <c r="P32" s="459" t="n">
        <v>6.15779872E-005</v>
      </c>
      <c r="Q32" s="459" t="n">
        <v>0.0001001132</v>
      </c>
      <c r="R32" s="459" t="n">
        <v>8.79252048E-005</v>
      </c>
      <c r="S32" s="459" t="n">
        <v>8.36585232E-005</v>
      </c>
      <c r="T32" s="459" t="n">
        <v>8.37244032E-005</v>
      </c>
      <c r="U32" s="459" t="n">
        <v>2.03908848E-005</v>
      </c>
      <c r="V32" s="459" t="n">
        <v>5.3799072E-006</v>
      </c>
      <c r="W32" s="459" t="n">
        <v>9.4313808E-006</v>
      </c>
      <c r="X32" s="459" t="n">
        <v>3.3475336E-005</v>
      </c>
      <c r="Y32" s="459" t="n">
        <v>5.52927424E-005</v>
      </c>
      <c r="Z32" s="459" t="n">
        <v>6.61944672E-005</v>
      </c>
      <c r="AA32" s="459" t="n">
        <v>6.11491446E-005</v>
      </c>
      <c r="AB32" s="459" t="n">
        <v>6.104787732E-005</v>
      </c>
      <c r="AC32" s="459" t="n">
        <v>7.030768716E-005</v>
      </c>
      <c r="AD32" s="459" t="n">
        <v>0.0001058486976</v>
      </c>
      <c r="AE32" s="459" t="n">
        <v>0.00011398832352</v>
      </c>
      <c r="AF32" s="459" t="n">
        <v>0.00010405134972</v>
      </c>
      <c r="AG32" s="459" t="n">
        <v>4.108651596E-005</v>
      </c>
      <c r="AH32" s="459" t="n">
        <v>7.84294596E-006</v>
      </c>
      <c r="AI32" s="459" t="n">
        <v>1.494687492E-005</v>
      </c>
      <c r="AJ32" s="459" t="n">
        <v>3.906019476E-005</v>
      </c>
      <c r="AK32" s="459" t="n">
        <v>6.036837192E-005</v>
      </c>
      <c r="AL32" s="459" t="n">
        <v>0.00010523085012</v>
      </c>
      <c r="AM32" s="459" t="n">
        <v>9.226971144E-005</v>
      </c>
      <c r="AN32" s="459" t="n">
        <v>9.957471156E-005</v>
      </c>
      <c r="AO32" s="459" t="n">
        <v>0.00011734653384</v>
      </c>
      <c r="AP32" s="459" t="n">
        <v>0.00010504860804</v>
      </c>
      <c r="AQ32" s="459" t="n">
        <v>8.903530476E-005</v>
      </c>
      <c r="AR32" s="459" t="n">
        <v>9.154903572E-005</v>
      </c>
      <c r="AS32" s="459" t="n">
        <v>0.00010291926348</v>
      </c>
      <c r="AT32" s="459" t="n">
        <v>3.420570672E-005</v>
      </c>
      <c r="AU32" s="459" t="n">
        <v>3.246718752E-005</v>
      </c>
      <c r="AV32" s="459" t="n">
        <v>3.44143E-005</v>
      </c>
      <c r="AW32" s="459" t="n">
        <v>5.5976E-005</v>
      </c>
      <c r="AX32" s="459" t="n">
        <v>9.75033E-005</v>
      </c>
      <c r="AY32" s="460" t="n">
        <v>8.70693E-005</v>
      </c>
      <c r="AZ32" s="460" t="n">
        <v>9.39698E-005</v>
      </c>
      <c r="BA32" s="460" t="n">
        <v>0.00011629</v>
      </c>
      <c r="BB32" s="460" t="n">
        <v>0.000101064</v>
      </c>
      <c r="BC32" s="460" t="n">
        <v>7.9167E-005</v>
      </c>
      <c r="BD32" s="460" t="n">
        <v>8.83539E-005</v>
      </c>
      <c r="BE32" s="460" t="n">
        <v>9.98941E-005</v>
      </c>
      <c r="BF32" s="460" t="n">
        <v>3.47226E-005</v>
      </c>
      <c r="BG32" s="460" t="n">
        <v>3.26529E-005</v>
      </c>
      <c r="BH32" s="460" t="n">
        <v>4.47099E-005</v>
      </c>
      <c r="BI32" s="460" t="n">
        <v>5.52548E-005</v>
      </c>
      <c r="BJ32" s="460" t="n">
        <v>9.70967E-005</v>
      </c>
      <c r="BK32" s="460" t="n">
        <v>8.71738E-005</v>
      </c>
      <c r="BL32" s="460" t="n">
        <v>9.13449E-005</v>
      </c>
      <c r="BM32" s="460" t="n">
        <v>0.000117585</v>
      </c>
      <c r="BN32" s="460" t="n">
        <v>0.00010255</v>
      </c>
      <c r="BO32" s="460" t="n">
        <v>8.06392E-005</v>
      </c>
      <c r="BP32" s="460" t="n">
        <v>9.01992E-005</v>
      </c>
      <c r="BQ32" s="460" t="n">
        <v>0.000102217</v>
      </c>
      <c r="BR32" s="460" t="n">
        <v>3.52182E-005</v>
      </c>
      <c r="BS32" s="460" t="n">
        <v>3.31456E-005</v>
      </c>
      <c r="BT32" s="460" t="n">
        <v>4.57166E-005</v>
      </c>
      <c r="BU32" s="460" t="n">
        <v>5.64649E-005</v>
      </c>
      <c r="BV32" s="460" t="n">
        <v>9.94801E-005</v>
      </c>
    </row>
    <row r="33" customFormat="false" ht="11.1" hidden="false" customHeight="true" outlineLevel="0" collapsed="false">
      <c r="A33" s="517" t="s">
        <v>1028</v>
      </c>
      <c r="B33" s="510" t="s">
        <v>1009</v>
      </c>
      <c r="C33" s="459" t="n">
        <v>0.00125355191256831</v>
      </c>
      <c r="D33" s="459" t="n">
        <v>0.00117267759562842</v>
      </c>
      <c r="E33" s="459" t="n">
        <v>0.00125355191256831</v>
      </c>
      <c r="F33" s="459" t="n">
        <v>0.00121311475409836</v>
      </c>
      <c r="G33" s="459" t="n">
        <v>0.00125355191256831</v>
      </c>
      <c r="H33" s="459" t="n">
        <v>0.00121311475409836</v>
      </c>
      <c r="I33" s="459" t="n">
        <v>0.00125355191256831</v>
      </c>
      <c r="J33" s="459" t="n">
        <v>0.00125355191256831</v>
      </c>
      <c r="K33" s="459" t="n">
        <v>0.00121311475409836</v>
      </c>
      <c r="L33" s="459" t="n">
        <v>0.00125355191256831</v>
      </c>
      <c r="M33" s="459" t="n">
        <v>0.00121311475409836</v>
      </c>
      <c r="N33" s="459" t="n">
        <v>0.00125355191256831</v>
      </c>
      <c r="O33" s="459" t="n">
        <v>0.00141835616438356</v>
      </c>
      <c r="P33" s="459" t="n">
        <v>0.00128109589041096</v>
      </c>
      <c r="Q33" s="459" t="n">
        <v>0.00141835616438356</v>
      </c>
      <c r="R33" s="459" t="n">
        <v>0.00137260273972603</v>
      </c>
      <c r="S33" s="459" t="n">
        <v>0.00141835616438356</v>
      </c>
      <c r="T33" s="459" t="n">
        <v>0.00137260273972603</v>
      </c>
      <c r="U33" s="459" t="n">
        <v>0.00141835616438356</v>
      </c>
      <c r="V33" s="459" t="n">
        <v>0.00141835616438356</v>
      </c>
      <c r="W33" s="459" t="n">
        <v>0.00137260273972603</v>
      </c>
      <c r="X33" s="459" t="n">
        <v>0.00141835616438356</v>
      </c>
      <c r="Y33" s="459" t="n">
        <v>0.00137260273972603</v>
      </c>
      <c r="Z33" s="459" t="n">
        <v>0.00141835616438356</v>
      </c>
      <c r="AA33" s="459" t="n">
        <v>0.00157123287671233</v>
      </c>
      <c r="AB33" s="459" t="n">
        <v>0.00141917808219178</v>
      </c>
      <c r="AC33" s="459" t="n">
        <v>0.00157123287671233</v>
      </c>
      <c r="AD33" s="459" t="n">
        <v>0.00152054794520548</v>
      </c>
      <c r="AE33" s="459" t="n">
        <v>0.00157123287671233</v>
      </c>
      <c r="AF33" s="459" t="n">
        <v>0.00152054794520548</v>
      </c>
      <c r="AG33" s="459" t="n">
        <v>0.00157123287671233</v>
      </c>
      <c r="AH33" s="459" t="n">
        <v>0.00157123287671233</v>
      </c>
      <c r="AI33" s="459" t="n">
        <v>0.00152054794520548</v>
      </c>
      <c r="AJ33" s="459" t="n">
        <v>0.00157123287671233</v>
      </c>
      <c r="AK33" s="459" t="n">
        <v>0.00152054794520548</v>
      </c>
      <c r="AL33" s="459" t="n">
        <v>0.00157123287671233</v>
      </c>
      <c r="AM33" s="459" t="n">
        <v>0.00157123287671233</v>
      </c>
      <c r="AN33" s="459" t="n">
        <v>0.00141917808219178</v>
      </c>
      <c r="AO33" s="459" t="n">
        <v>0.00157123287671233</v>
      </c>
      <c r="AP33" s="459" t="n">
        <v>0.00152054794520548</v>
      </c>
      <c r="AQ33" s="459" t="n">
        <v>0.00157123287671233</v>
      </c>
      <c r="AR33" s="459" t="n">
        <v>0.00152054794520548</v>
      </c>
      <c r="AS33" s="459" t="n">
        <v>0.00157123287671233</v>
      </c>
      <c r="AT33" s="459" t="n">
        <v>0.00157123287671233</v>
      </c>
      <c r="AU33" s="459" t="n">
        <v>0.00152054794520548</v>
      </c>
      <c r="AV33" s="459" t="n">
        <v>0.00153898</v>
      </c>
      <c r="AW33" s="459" t="n">
        <v>0.00154065</v>
      </c>
      <c r="AX33" s="459" t="n">
        <v>0.00153787</v>
      </c>
      <c r="AY33" s="460" t="n">
        <v>0.00153484</v>
      </c>
      <c r="AZ33" s="460" t="n">
        <v>0.00154536</v>
      </c>
      <c r="BA33" s="460" t="n">
        <v>0.001543</v>
      </c>
      <c r="BB33" s="460" t="n">
        <v>0.00154505</v>
      </c>
      <c r="BC33" s="460" t="n">
        <v>0.00154266</v>
      </c>
      <c r="BD33" s="460" t="n">
        <v>0.00154467</v>
      </c>
      <c r="BE33" s="460" t="n">
        <v>0.00154226</v>
      </c>
      <c r="BF33" s="460" t="n">
        <v>0.00153963</v>
      </c>
      <c r="BG33" s="460" t="n">
        <v>0.00154136</v>
      </c>
      <c r="BH33" s="460" t="n">
        <v>0.00154158</v>
      </c>
      <c r="BI33" s="460" t="n">
        <v>0.00154166</v>
      </c>
      <c r="BJ33" s="460" t="n">
        <v>0.00154201</v>
      </c>
      <c r="BK33" s="460" t="n">
        <v>0.00154266</v>
      </c>
      <c r="BL33" s="460" t="n">
        <v>0.00154241</v>
      </c>
      <c r="BM33" s="460" t="n">
        <v>0.00154236</v>
      </c>
      <c r="BN33" s="460" t="n">
        <v>0.00154211</v>
      </c>
      <c r="BO33" s="460" t="n">
        <v>0.00154206</v>
      </c>
      <c r="BP33" s="460" t="n">
        <v>0.00154183</v>
      </c>
      <c r="BQ33" s="460" t="n">
        <v>0.00154179</v>
      </c>
      <c r="BR33" s="460" t="n">
        <v>0.00154198</v>
      </c>
      <c r="BS33" s="460" t="n">
        <v>0.00154204</v>
      </c>
      <c r="BT33" s="460" t="n">
        <v>0.00154208</v>
      </c>
      <c r="BU33" s="460" t="n">
        <v>0.00154212</v>
      </c>
      <c r="BV33" s="460" t="n">
        <v>0.00154213</v>
      </c>
    </row>
    <row r="34" customFormat="false" ht="11.1" hidden="false" customHeight="true" outlineLevel="0" collapsed="false">
      <c r="A34" s="457" t="s">
        <v>1029</v>
      </c>
      <c r="B34" s="510" t="s">
        <v>1015</v>
      </c>
      <c r="C34" s="459" t="n">
        <v>0.00619152398907104</v>
      </c>
      <c r="D34" s="459" t="n">
        <v>0.00578044469945355</v>
      </c>
      <c r="E34" s="459" t="n">
        <v>0.00617760398907104</v>
      </c>
      <c r="F34" s="459" t="n">
        <v>0.00598853934426229</v>
      </c>
      <c r="G34" s="459" t="n">
        <v>0.00614901398907104</v>
      </c>
      <c r="H34" s="459" t="n">
        <v>0.00598980934426229</v>
      </c>
      <c r="I34" s="459" t="n">
        <v>0.00618862398907104</v>
      </c>
      <c r="J34" s="459" t="n">
        <v>0.00619070398907104</v>
      </c>
      <c r="K34" s="459" t="n">
        <v>0.00598653934426229</v>
      </c>
      <c r="L34" s="459" t="n">
        <v>0.00617105398907104</v>
      </c>
      <c r="M34" s="459" t="n">
        <v>0.00599007934426229</v>
      </c>
      <c r="N34" s="459" t="n">
        <v>0.00617915398907104</v>
      </c>
      <c r="O34" s="459" t="n">
        <v>0.00614237479452055</v>
      </c>
      <c r="P34" s="459" t="n">
        <v>0.0055653901369863</v>
      </c>
      <c r="Q34" s="459" t="n">
        <v>0.00617695479452055</v>
      </c>
      <c r="R34" s="459" t="n">
        <v>0.00595029657534247</v>
      </c>
      <c r="S34" s="459" t="n">
        <v>0.00612648479452055</v>
      </c>
      <c r="T34" s="459" t="n">
        <v>0.00596579657534247</v>
      </c>
      <c r="U34" s="459" t="n">
        <v>0.00613556479452055</v>
      </c>
      <c r="V34" s="459" t="n">
        <v>0.00616241479452055</v>
      </c>
      <c r="W34" s="459" t="n">
        <v>0.00595785657534247</v>
      </c>
      <c r="X34" s="459" t="n">
        <v>0.00614230479452055</v>
      </c>
      <c r="Y34" s="459" t="n">
        <v>0.00595364657534247</v>
      </c>
      <c r="Z34" s="459" t="n">
        <v>0.00616117479452055</v>
      </c>
      <c r="AA34" s="459" t="n">
        <v>0.00596256821917808</v>
      </c>
      <c r="AB34" s="459" t="n">
        <v>0.00538421452054794</v>
      </c>
      <c r="AC34" s="459" t="n">
        <v>0.00595678821917808</v>
      </c>
      <c r="AD34" s="459" t="n">
        <v>0.00576744698630137</v>
      </c>
      <c r="AE34" s="459" t="n">
        <v>0.00595837821917808</v>
      </c>
      <c r="AF34" s="459" t="n">
        <v>0.00577120698630137</v>
      </c>
      <c r="AG34" s="459" t="n">
        <v>0.00596819821917808</v>
      </c>
      <c r="AH34" s="459" t="n">
        <v>0.00596624821917808</v>
      </c>
      <c r="AI34" s="459" t="n">
        <v>0.00576930698630137</v>
      </c>
      <c r="AJ34" s="459" t="n">
        <v>0.00595505821917808</v>
      </c>
      <c r="AK34" s="459" t="n">
        <v>0.00577427698630137</v>
      </c>
      <c r="AL34" s="459" t="n">
        <v>0.00596894821917808</v>
      </c>
      <c r="AM34" s="459" t="n">
        <v>0.00596877821917808</v>
      </c>
      <c r="AN34" s="459" t="n">
        <v>0.00538882452054794</v>
      </c>
      <c r="AO34" s="459" t="n">
        <v>0.00596065821917808</v>
      </c>
      <c r="AP34" s="459" t="n">
        <v>0.00576996698630137</v>
      </c>
      <c r="AQ34" s="459" t="n">
        <v>0.00595611821917808</v>
      </c>
      <c r="AR34" s="459" t="n">
        <v>0.00577663698630137</v>
      </c>
      <c r="AS34" s="459" t="n">
        <v>0.00596534821917808</v>
      </c>
      <c r="AT34" s="459" t="n">
        <v>0.00596217821917808</v>
      </c>
      <c r="AU34" s="459" t="n">
        <v>0.00577486698630137</v>
      </c>
      <c r="AV34" s="459" t="n">
        <v>0.005377</v>
      </c>
      <c r="AW34" s="459" t="n">
        <v>0.00596325</v>
      </c>
      <c r="AX34" s="459" t="n">
        <v>0.00606863</v>
      </c>
      <c r="AY34" s="460" t="n">
        <v>0.00642874</v>
      </c>
      <c r="AZ34" s="460" t="n">
        <v>0.00591214</v>
      </c>
      <c r="BA34" s="460" t="n">
        <v>0.00585794</v>
      </c>
      <c r="BB34" s="460" t="n">
        <v>0.00582173</v>
      </c>
      <c r="BC34" s="460" t="n">
        <v>0.00562995</v>
      </c>
      <c r="BD34" s="460" t="n">
        <v>0.00662137</v>
      </c>
      <c r="BE34" s="460" t="n">
        <v>0.00643593</v>
      </c>
      <c r="BF34" s="460" t="n">
        <v>0.0062893</v>
      </c>
      <c r="BG34" s="460" t="n">
        <v>0.00610215</v>
      </c>
      <c r="BH34" s="460" t="n">
        <v>0.00625206</v>
      </c>
      <c r="BI34" s="460" t="n">
        <v>0.00626973</v>
      </c>
      <c r="BJ34" s="460" t="n">
        <v>0.00630649</v>
      </c>
      <c r="BK34" s="460" t="n">
        <v>0.00652043</v>
      </c>
      <c r="BL34" s="460" t="n">
        <v>0.00576592</v>
      </c>
      <c r="BM34" s="460" t="n">
        <v>0.00591106</v>
      </c>
      <c r="BN34" s="460" t="n">
        <v>0.00588666</v>
      </c>
      <c r="BO34" s="460" t="n">
        <v>0.00568202</v>
      </c>
      <c r="BP34" s="460" t="n">
        <v>0.00669572</v>
      </c>
      <c r="BQ34" s="460" t="n">
        <v>0.00649387</v>
      </c>
      <c r="BR34" s="460" t="n">
        <v>0.00632945</v>
      </c>
      <c r="BS34" s="460" t="n">
        <v>0.00614693</v>
      </c>
      <c r="BT34" s="460" t="n">
        <v>0.00631411</v>
      </c>
      <c r="BU34" s="460" t="n">
        <v>0.00632989</v>
      </c>
      <c r="BV34" s="460" t="n">
        <v>0.00633234</v>
      </c>
    </row>
    <row r="35" customFormat="false" ht="11.1" hidden="false" customHeight="true" outlineLevel="0" collapsed="false">
      <c r="A35" s="457" t="s">
        <v>1030</v>
      </c>
      <c r="B35" s="510" t="s">
        <v>1017</v>
      </c>
      <c r="C35" s="459" t="n">
        <v>0.00281006</v>
      </c>
      <c r="D35" s="459" t="n">
        <v>0.00259514</v>
      </c>
      <c r="E35" s="459" t="n">
        <v>0.00271797</v>
      </c>
      <c r="F35" s="459" t="n">
        <v>0.00297638</v>
      </c>
      <c r="G35" s="459" t="n">
        <v>0.00298882</v>
      </c>
      <c r="H35" s="459" t="n">
        <v>0.00300234</v>
      </c>
      <c r="I35" s="459" t="n">
        <v>0.00289734</v>
      </c>
      <c r="J35" s="459" t="n">
        <v>0.00292972</v>
      </c>
      <c r="K35" s="459" t="n">
        <v>0.00288399</v>
      </c>
      <c r="L35" s="459" t="n">
        <v>0.00276872</v>
      </c>
      <c r="M35" s="459" t="n">
        <v>0.00280641</v>
      </c>
      <c r="N35" s="459" t="n">
        <v>0.00283691</v>
      </c>
      <c r="O35" s="459" t="n">
        <v>0.00292653</v>
      </c>
      <c r="P35" s="459" t="n">
        <v>0.00258401</v>
      </c>
      <c r="Q35" s="459" t="n">
        <v>0.00309351</v>
      </c>
      <c r="R35" s="459" t="n">
        <v>0.0030438</v>
      </c>
      <c r="S35" s="459" t="n">
        <v>0.00325314</v>
      </c>
      <c r="T35" s="459" t="n">
        <v>0.00316008</v>
      </c>
      <c r="U35" s="459" t="n">
        <v>0.00316919</v>
      </c>
      <c r="V35" s="459" t="n">
        <v>0.00324982</v>
      </c>
      <c r="W35" s="459" t="n">
        <v>0.00290157</v>
      </c>
      <c r="X35" s="459" t="n">
        <v>0.00294393</v>
      </c>
      <c r="Y35" s="459" t="n">
        <v>0.00300773</v>
      </c>
      <c r="Z35" s="459" t="n">
        <v>0.00302186</v>
      </c>
      <c r="AA35" s="459" t="n">
        <v>0.00296916</v>
      </c>
      <c r="AB35" s="459" t="n">
        <v>0.00256668</v>
      </c>
      <c r="AC35" s="459" t="n">
        <v>0.0030379</v>
      </c>
      <c r="AD35" s="459" t="n">
        <v>0.00322109</v>
      </c>
      <c r="AE35" s="459" t="n">
        <v>0.00359867</v>
      </c>
      <c r="AF35" s="459" t="n">
        <v>0.00317519</v>
      </c>
      <c r="AG35" s="459" t="n">
        <v>0.00309904</v>
      </c>
      <c r="AH35" s="459" t="n">
        <v>0.00322831</v>
      </c>
      <c r="AI35" s="459" t="n">
        <v>0.00294721</v>
      </c>
      <c r="AJ35" s="459" t="n">
        <v>0.00269312</v>
      </c>
      <c r="AK35" s="459" t="n">
        <v>0.00264922</v>
      </c>
      <c r="AL35" s="459" t="n">
        <v>0.00277293</v>
      </c>
      <c r="AM35" s="459" t="n">
        <v>0.0031169</v>
      </c>
      <c r="AN35" s="459" t="n">
        <v>0.00286119</v>
      </c>
      <c r="AO35" s="459" t="n">
        <v>0.00269866</v>
      </c>
      <c r="AP35" s="459" t="n">
        <v>0.00252675</v>
      </c>
      <c r="AQ35" s="459" t="n">
        <v>0.00300983</v>
      </c>
      <c r="AR35" s="459" t="n">
        <v>0.00293371</v>
      </c>
      <c r="AS35" s="459" t="n">
        <v>0.00298655</v>
      </c>
      <c r="AT35" s="459" t="n">
        <v>0.00303508</v>
      </c>
      <c r="AU35" s="459" t="n">
        <v>0.00296774</v>
      </c>
      <c r="AV35" s="459" t="n">
        <v>0.00242745</v>
      </c>
      <c r="AW35" s="459" t="n">
        <v>0.00252349</v>
      </c>
      <c r="AX35" s="459" t="n">
        <v>0.00238295</v>
      </c>
      <c r="AY35" s="460" t="n">
        <v>0.00267804</v>
      </c>
      <c r="AZ35" s="460" t="n">
        <v>0.00246623</v>
      </c>
      <c r="BA35" s="460" t="n">
        <v>0.00256527</v>
      </c>
      <c r="BB35" s="460" t="n">
        <v>0.00237035</v>
      </c>
      <c r="BC35" s="460" t="n">
        <v>0.00290716</v>
      </c>
      <c r="BD35" s="460" t="n">
        <v>0.00285008</v>
      </c>
      <c r="BE35" s="460" t="n">
        <v>0.00293802</v>
      </c>
      <c r="BF35" s="460" t="n">
        <v>0.003207</v>
      </c>
      <c r="BG35" s="460" t="n">
        <v>0.00308305</v>
      </c>
      <c r="BH35" s="460" t="n">
        <v>0.00307755</v>
      </c>
      <c r="BI35" s="460" t="n">
        <v>0.00249505</v>
      </c>
      <c r="BJ35" s="460" t="n">
        <v>0.00236626</v>
      </c>
      <c r="BK35" s="460" t="n">
        <v>0.002639</v>
      </c>
      <c r="BL35" s="460" t="n">
        <v>0.00236989</v>
      </c>
      <c r="BM35" s="460" t="n">
        <v>0.00258288</v>
      </c>
      <c r="BN35" s="460" t="n">
        <v>0.00239893</v>
      </c>
      <c r="BO35" s="460" t="n">
        <v>0.00296548</v>
      </c>
      <c r="BP35" s="460" t="n">
        <v>0.00289838</v>
      </c>
      <c r="BQ35" s="460" t="n">
        <v>0.00298597</v>
      </c>
      <c r="BR35" s="460" t="n">
        <v>0.00325492</v>
      </c>
      <c r="BS35" s="460" t="n">
        <v>0.00312071</v>
      </c>
      <c r="BT35" s="460" t="n">
        <v>0.00311185</v>
      </c>
      <c r="BU35" s="460" t="n">
        <v>0.00251772</v>
      </c>
      <c r="BV35" s="460" t="n">
        <v>0.00239152</v>
      </c>
    </row>
    <row r="36" customFormat="false" ht="11.1" hidden="false" customHeight="true" outlineLevel="0" collapsed="false">
      <c r="A36" s="517" t="s">
        <v>1031</v>
      </c>
      <c r="B36" s="510" t="s">
        <v>1019</v>
      </c>
      <c r="C36" s="459" t="n">
        <v>0.0104542418298399</v>
      </c>
      <c r="D36" s="459" t="n">
        <v>0.00974811088334991</v>
      </c>
      <c r="E36" s="459" t="n">
        <v>0.0104059205395586</v>
      </c>
      <c r="F36" s="459" t="n">
        <v>0.0104491643364723</v>
      </c>
      <c r="G36" s="459" t="n">
        <v>0.0106281121713179</v>
      </c>
      <c r="H36" s="459" t="n">
        <v>0.0104428918691609</v>
      </c>
      <c r="I36" s="459" t="n">
        <v>0.0105814089330502</v>
      </c>
      <c r="J36" s="459" t="n">
        <v>0.0105775659084118</v>
      </c>
      <c r="K36" s="459" t="n">
        <v>0.0102957423189854</v>
      </c>
      <c r="L36" s="459" t="n">
        <v>0.0104272336371927</v>
      </c>
      <c r="M36" s="459" t="n">
        <v>0.0102341348381455</v>
      </c>
      <c r="N36" s="459" t="n">
        <v>0.0105315433642823</v>
      </c>
      <c r="O36" s="459" t="n">
        <v>0.0107896039483929</v>
      </c>
      <c r="P36" s="459" t="n">
        <v>0.00968034742537061</v>
      </c>
      <c r="Q36" s="459" t="n">
        <v>0.0110063721526262</v>
      </c>
      <c r="R36" s="459" t="n">
        <v>0.0106832097821158</v>
      </c>
      <c r="S36" s="459" t="n">
        <v>0.0111329514093797</v>
      </c>
      <c r="T36" s="459" t="n">
        <v>0.0108263020624464</v>
      </c>
      <c r="U36" s="459" t="n">
        <v>0.0110049859204171</v>
      </c>
      <c r="V36" s="459" t="n">
        <v>0.011098263839232</v>
      </c>
      <c r="W36" s="459" t="n">
        <v>0.0104843069127191</v>
      </c>
      <c r="X36" s="459" t="n">
        <v>0.0108049577887471</v>
      </c>
      <c r="Y36" s="459" t="n">
        <v>0.0106525733809219</v>
      </c>
      <c r="Z36" s="459" t="n">
        <v>0.0109349644739507</v>
      </c>
      <c r="AA36" s="459" t="n">
        <v>0.0108269550410894</v>
      </c>
      <c r="AB36" s="459" t="n">
        <v>0.00967779993298954</v>
      </c>
      <c r="AC36" s="459" t="n">
        <v>0.0109070787466882</v>
      </c>
      <c r="AD36" s="459" t="n">
        <v>0.0108877786623743</v>
      </c>
      <c r="AE36" s="459" t="n">
        <v>0.0115309530567384</v>
      </c>
      <c r="AF36" s="459" t="n">
        <v>0.010865322879461</v>
      </c>
      <c r="AG36" s="459" t="n">
        <v>0.0109759359260523</v>
      </c>
      <c r="AH36" s="459" t="n">
        <v>0.0110693077708479</v>
      </c>
      <c r="AI36" s="459" t="n">
        <v>0.0105315371539702</v>
      </c>
      <c r="AJ36" s="459" t="n">
        <v>0.0105552689317231</v>
      </c>
      <c r="AK36" s="459" t="n">
        <v>0.0102918182175047</v>
      </c>
      <c r="AL36" s="459" t="n">
        <v>0.010716858767451</v>
      </c>
      <c r="AM36" s="459" t="n">
        <v>0.0110197653360844</v>
      </c>
      <c r="AN36" s="459" t="n">
        <v>0.0100327597818898</v>
      </c>
      <c r="AO36" s="459" t="n">
        <v>0.0106309662361746</v>
      </c>
      <c r="AP36" s="459" t="n">
        <v>0.0101920821173926</v>
      </c>
      <c r="AQ36" s="459" t="n">
        <v>0.0109189545868373</v>
      </c>
      <c r="AR36" s="459" t="n">
        <v>0.0106223977894275</v>
      </c>
      <c r="AS36" s="459" t="n">
        <v>0.0109031982551218</v>
      </c>
      <c r="AT36" s="459" t="n">
        <v>0.0109141115577829</v>
      </c>
      <c r="AU36" s="459" t="n">
        <v>0.0105646055110723</v>
      </c>
      <c r="AV36" s="459" t="n">
        <v>0.00966932</v>
      </c>
      <c r="AW36" s="459" t="n">
        <v>0.0103616</v>
      </c>
      <c r="AX36" s="459" t="n">
        <v>0.0103938</v>
      </c>
      <c r="AY36" s="460" t="n">
        <v>0.011031</v>
      </c>
      <c r="AZ36" s="460" t="n">
        <v>0.0103</v>
      </c>
      <c r="BA36" s="460" t="n">
        <v>0.0103849</v>
      </c>
      <c r="BB36" s="460" t="n">
        <v>0.010136</v>
      </c>
      <c r="BC36" s="460" t="n">
        <v>0.0104671</v>
      </c>
      <c r="BD36" s="460" t="n">
        <v>0.0114054</v>
      </c>
      <c r="BE36" s="460" t="n">
        <v>0.011323</v>
      </c>
      <c r="BF36" s="460" t="n">
        <v>0.0113737</v>
      </c>
      <c r="BG36" s="460" t="n">
        <v>0.011051</v>
      </c>
      <c r="BH36" s="460" t="n">
        <v>0.0112274</v>
      </c>
      <c r="BI36" s="460" t="n">
        <v>0.0106554</v>
      </c>
      <c r="BJ36" s="460" t="n">
        <v>0.0106209</v>
      </c>
      <c r="BK36" s="460" t="n">
        <v>0.0110924</v>
      </c>
      <c r="BL36" s="460" t="n">
        <v>0.0100435</v>
      </c>
      <c r="BM36" s="460" t="n">
        <v>0.0104581</v>
      </c>
      <c r="BN36" s="460" t="n">
        <v>0.0102299</v>
      </c>
      <c r="BO36" s="460" t="n">
        <v>0.0105804</v>
      </c>
      <c r="BP36" s="460" t="n">
        <v>0.0115292</v>
      </c>
      <c r="BQ36" s="460" t="n">
        <v>0.0114329</v>
      </c>
      <c r="BR36" s="460" t="n">
        <v>0.0114669</v>
      </c>
      <c r="BS36" s="460" t="n">
        <v>0.011137</v>
      </c>
      <c r="BT36" s="460" t="n">
        <v>0.0113279</v>
      </c>
      <c r="BU36" s="460" t="n">
        <v>0.0107427</v>
      </c>
      <c r="BV36" s="460" t="n">
        <v>0.0106777</v>
      </c>
    </row>
    <row r="37" customFormat="false" ht="11.1" hidden="false" customHeight="true" outlineLevel="0" collapsed="false">
      <c r="A37" s="517"/>
      <c r="B37" s="506" t="s">
        <v>1032</v>
      </c>
      <c r="C37" s="518"/>
      <c r="D37" s="518"/>
      <c r="E37" s="518"/>
      <c r="F37" s="518"/>
      <c r="G37" s="518"/>
      <c r="H37" s="518"/>
      <c r="I37" s="518"/>
      <c r="J37" s="518"/>
      <c r="K37" s="518"/>
      <c r="L37" s="518"/>
      <c r="M37" s="518"/>
      <c r="N37" s="518"/>
      <c r="O37" s="518"/>
      <c r="P37" s="518"/>
      <c r="Q37" s="518"/>
      <c r="R37" s="518"/>
      <c r="S37" s="518"/>
      <c r="T37" s="518"/>
      <c r="U37" s="518"/>
      <c r="V37" s="518"/>
      <c r="W37" s="518"/>
      <c r="X37" s="518"/>
      <c r="Y37" s="518"/>
      <c r="Z37" s="518"/>
      <c r="AA37" s="518"/>
      <c r="AB37" s="518"/>
      <c r="AC37" s="518"/>
      <c r="AD37" s="518"/>
      <c r="AE37" s="518"/>
      <c r="AF37" s="518"/>
      <c r="AG37" s="518"/>
      <c r="AH37" s="518"/>
      <c r="AI37" s="518"/>
      <c r="AJ37" s="518"/>
      <c r="AK37" s="518"/>
      <c r="AL37" s="518"/>
      <c r="AM37" s="518"/>
      <c r="AN37" s="518"/>
      <c r="AO37" s="518"/>
      <c r="AP37" s="518"/>
      <c r="AQ37" s="518"/>
      <c r="AR37" s="518"/>
      <c r="AS37" s="518"/>
      <c r="AT37" s="518"/>
      <c r="AU37" s="518"/>
      <c r="AV37" s="518"/>
      <c r="AW37" s="518"/>
      <c r="AX37" s="518"/>
      <c r="AY37" s="519"/>
      <c r="AZ37" s="519"/>
      <c r="BA37" s="519"/>
      <c r="BB37" s="519"/>
      <c r="BC37" s="519"/>
      <c r="BD37" s="519"/>
      <c r="BE37" s="519"/>
      <c r="BF37" s="519"/>
      <c r="BG37" s="519"/>
      <c r="BH37" s="519"/>
      <c r="BI37" s="519"/>
      <c r="BJ37" s="519"/>
      <c r="BK37" s="519"/>
      <c r="BL37" s="519"/>
      <c r="BM37" s="519"/>
      <c r="BN37" s="519"/>
      <c r="BO37" s="519"/>
      <c r="BP37" s="519"/>
      <c r="BQ37" s="519"/>
      <c r="BR37" s="519"/>
      <c r="BS37" s="519"/>
      <c r="BT37" s="519"/>
      <c r="BU37" s="519"/>
      <c r="BV37" s="519"/>
    </row>
    <row r="38" customFormat="false" ht="11.1" hidden="false" customHeight="true" outlineLevel="0" collapsed="false">
      <c r="A38" s="517" t="s">
        <v>1033</v>
      </c>
      <c r="B38" s="510" t="s">
        <v>1009</v>
      </c>
      <c r="C38" s="459" t="n">
        <v>0.00223606557377049</v>
      </c>
      <c r="D38" s="459" t="n">
        <v>0.00209180327868852</v>
      </c>
      <c r="E38" s="459" t="n">
        <v>0.00223606557377049</v>
      </c>
      <c r="F38" s="459" t="n">
        <v>0.00216393442622951</v>
      </c>
      <c r="G38" s="459" t="n">
        <v>0.00223606557377049</v>
      </c>
      <c r="H38" s="459" t="n">
        <v>0.00216393442622951</v>
      </c>
      <c r="I38" s="459" t="n">
        <v>0.00223606557377049</v>
      </c>
      <c r="J38" s="459" t="n">
        <v>0.00223606557377049</v>
      </c>
      <c r="K38" s="459" t="n">
        <v>0.00216393442622951</v>
      </c>
      <c r="L38" s="459" t="n">
        <v>0.00223606557377049</v>
      </c>
      <c r="M38" s="459" t="n">
        <v>0.00216393442622951</v>
      </c>
      <c r="N38" s="459" t="n">
        <v>0.00223606557377049</v>
      </c>
      <c r="O38" s="459" t="n">
        <v>0.00278575342465753</v>
      </c>
      <c r="P38" s="459" t="n">
        <v>0.00251616438356164</v>
      </c>
      <c r="Q38" s="459" t="n">
        <v>0.00278575342465753</v>
      </c>
      <c r="R38" s="459" t="n">
        <v>0.0026958904109589</v>
      </c>
      <c r="S38" s="459" t="n">
        <v>0.00278575342465753</v>
      </c>
      <c r="T38" s="459" t="n">
        <v>0.0026958904109589</v>
      </c>
      <c r="U38" s="459" t="n">
        <v>0.00278575342465753</v>
      </c>
      <c r="V38" s="459" t="n">
        <v>0.00278575342465753</v>
      </c>
      <c r="W38" s="459" t="n">
        <v>0.0026958904109589</v>
      </c>
      <c r="X38" s="459" t="n">
        <v>0.00278575342465753</v>
      </c>
      <c r="Y38" s="459" t="n">
        <v>0.0026958904109589</v>
      </c>
      <c r="Z38" s="459" t="n">
        <v>0.00278575342465753</v>
      </c>
      <c r="AA38" s="459" t="n">
        <v>0.00312547945205479</v>
      </c>
      <c r="AB38" s="459" t="n">
        <v>0.00282301369863014</v>
      </c>
      <c r="AC38" s="459" t="n">
        <v>0.00312547945205479</v>
      </c>
      <c r="AD38" s="459" t="n">
        <v>0.00302465753424658</v>
      </c>
      <c r="AE38" s="459" t="n">
        <v>0.00312547945205479</v>
      </c>
      <c r="AF38" s="459" t="n">
        <v>0.00302465753424658</v>
      </c>
      <c r="AG38" s="459" t="n">
        <v>0.00312547945205479</v>
      </c>
      <c r="AH38" s="459" t="n">
        <v>0.00312547945205479</v>
      </c>
      <c r="AI38" s="459" t="n">
        <v>0.00302465753424658</v>
      </c>
      <c r="AJ38" s="459" t="n">
        <v>0.00312547945205479</v>
      </c>
      <c r="AK38" s="459" t="n">
        <v>0.00302465753424658</v>
      </c>
      <c r="AL38" s="459" t="n">
        <v>0.00312547945205479</v>
      </c>
      <c r="AM38" s="459" t="n">
        <v>0.00312547945205479</v>
      </c>
      <c r="AN38" s="459" t="n">
        <v>0.00282301369863014</v>
      </c>
      <c r="AO38" s="459" t="n">
        <v>0.00312547945205479</v>
      </c>
      <c r="AP38" s="459" t="n">
        <v>0.00302465753424658</v>
      </c>
      <c r="AQ38" s="459" t="n">
        <v>0.00312547945205479</v>
      </c>
      <c r="AR38" s="459" t="n">
        <v>0.00302465753424658</v>
      </c>
      <c r="AS38" s="459" t="n">
        <v>0.00312547945205479</v>
      </c>
      <c r="AT38" s="459" t="n">
        <v>0.00312547945205479</v>
      </c>
      <c r="AU38" s="459" t="n">
        <v>0.00302465753424658</v>
      </c>
      <c r="AV38" s="459" t="n">
        <v>0.00306132</v>
      </c>
      <c r="AW38" s="459" t="n">
        <v>0.00306465</v>
      </c>
      <c r="AX38" s="459" t="n">
        <v>0.00305912</v>
      </c>
      <c r="AY38" s="460" t="n">
        <v>0.00305309</v>
      </c>
      <c r="AZ38" s="460" t="n">
        <v>0.00307401</v>
      </c>
      <c r="BA38" s="460" t="n">
        <v>0.00306933</v>
      </c>
      <c r="BB38" s="460" t="n">
        <v>0.00307339</v>
      </c>
      <c r="BC38" s="460" t="n">
        <v>0.00306865</v>
      </c>
      <c r="BD38" s="460" t="n">
        <v>0.00307265</v>
      </c>
      <c r="BE38" s="460" t="n">
        <v>0.00306785</v>
      </c>
      <c r="BF38" s="460" t="n">
        <v>0.00306261</v>
      </c>
      <c r="BG38" s="460" t="n">
        <v>0.00306606</v>
      </c>
      <c r="BH38" s="460" t="n">
        <v>0.00306649</v>
      </c>
      <c r="BI38" s="460" t="n">
        <v>0.00306666</v>
      </c>
      <c r="BJ38" s="460" t="n">
        <v>0.00306734</v>
      </c>
      <c r="BK38" s="460" t="n">
        <v>0.00306864</v>
      </c>
      <c r="BL38" s="460" t="n">
        <v>0.00306815</v>
      </c>
      <c r="BM38" s="460" t="n">
        <v>0.00306805</v>
      </c>
      <c r="BN38" s="460" t="n">
        <v>0.00306756</v>
      </c>
      <c r="BO38" s="460" t="n">
        <v>0.00306746</v>
      </c>
      <c r="BP38" s="460" t="n">
        <v>0.00306699</v>
      </c>
      <c r="BQ38" s="460" t="n">
        <v>0.00306691</v>
      </c>
      <c r="BR38" s="460" t="n">
        <v>0.0030673</v>
      </c>
      <c r="BS38" s="460" t="n">
        <v>0.00306741</v>
      </c>
      <c r="BT38" s="460" t="n">
        <v>0.0030675</v>
      </c>
      <c r="BU38" s="460" t="n">
        <v>0.00306757</v>
      </c>
      <c r="BV38" s="460" t="n">
        <v>0.00306759</v>
      </c>
    </row>
    <row r="39" customFormat="false" ht="11.1" hidden="false" customHeight="true" outlineLevel="0" collapsed="false">
      <c r="A39" s="517" t="s">
        <v>1034</v>
      </c>
      <c r="B39" s="510" t="s">
        <v>1015</v>
      </c>
      <c r="C39" s="459" t="n">
        <v>0.0381147540983607</v>
      </c>
      <c r="D39" s="459" t="n">
        <v>0.035655737704918</v>
      </c>
      <c r="E39" s="459" t="n">
        <v>0.0381147540983607</v>
      </c>
      <c r="F39" s="459" t="n">
        <v>0.0368852459016393</v>
      </c>
      <c r="G39" s="459" t="n">
        <v>0.0381147540983607</v>
      </c>
      <c r="H39" s="459" t="n">
        <v>0.0368852459016393</v>
      </c>
      <c r="I39" s="459" t="n">
        <v>0.0381147540983607</v>
      </c>
      <c r="J39" s="459" t="n">
        <v>0.0381147540983607</v>
      </c>
      <c r="K39" s="459" t="n">
        <v>0.0368852459016393</v>
      </c>
      <c r="L39" s="459" t="n">
        <v>0.0381147540983607</v>
      </c>
      <c r="M39" s="459" t="n">
        <v>0.0368852459016393</v>
      </c>
      <c r="N39" s="459" t="n">
        <v>0.0381147540983607</v>
      </c>
      <c r="O39" s="459" t="n">
        <v>0.0365205479452055</v>
      </c>
      <c r="P39" s="459" t="n">
        <v>0.032986301369863</v>
      </c>
      <c r="Q39" s="459" t="n">
        <v>0.0365205479452055</v>
      </c>
      <c r="R39" s="459" t="n">
        <v>0.0353424657534247</v>
      </c>
      <c r="S39" s="459" t="n">
        <v>0.0365205479452055</v>
      </c>
      <c r="T39" s="459" t="n">
        <v>0.0353424657534247</v>
      </c>
      <c r="U39" s="459" t="n">
        <v>0.0365205479452055</v>
      </c>
      <c r="V39" s="459" t="n">
        <v>0.0365205479452055</v>
      </c>
      <c r="W39" s="459" t="n">
        <v>0.0353424657534247</v>
      </c>
      <c r="X39" s="459" t="n">
        <v>0.0365205479452055</v>
      </c>
      <c r="Y39" s="459" t="n">
        <v>0.0353424657534247</v>
      </c>
      <c r="Z39" s="459" t="n">
        <v>0.0365205479452055</v>
      </c>
      <c r="AA39" s="459" t="n">
        <v>0.0356712328767123</v>
      </c>
      <c r="AB39" s="459" t="n">
        <v>0.0322191780821918</v>
      </c>
      <c r="AC39" s="459" t="n">
        <v>0.0356712328767123</v>
      </c>
      <c r="AD39" s="459" t="n">
        <v>0.0345205479452055</v>
      </c>
      <c r="AE39" s="459" t="n">
        <v>0.0356712328767123</v>
      </c>
      <c r="AF39" s="459" t="n">
        <v>0.0345205479452055</v>
      </c>
      <c r="AG39" s="459" t="n">
        <v>0.0356712328767123</v>
      </c>
      <c r="AH39" s="459" t="n">
        <v>0.0356712328767123</v>
      </c>
      <c r="AI39" s="459" t="n">
        <v>0.0345205479452055</v>
      </c>
      <c r="AJ39" s="459" t="n">
        <v>0.0356712328767123</v>
      </c>
      <c r="AK39" s="459" t="n">
        <v>0.0345205479452055</v>
      </c>
      <c r="AL39" s="459" t="n">
        <v>0.0356712328767123</v>
      </c>
      <c r="AM39" s="459" t="n">
        <v>0.0356712328767123</v>
      </c>
      <c r="AN39" s="459" t="n">
        <v>0.0322191780821918</v>
      </c>
      <c r="AO39" s="459" t="n">
        <v>0.0356712328767123</v>
      </c>
      <c r="AP39" s="459" t="n">
        <v>0.0345205479452055</v>
      </c>
      <c r="AQ39" s="459" t="n">
        <v>0.0356712328767123</v>
      </c>
      <c r="AR39" s="459" t="n">
        <v>0.0345205479452055</v>
      </c>
      <c r="AS39" s="459" t="n">
        <v>0.0356712328767123</v>
      </c>
      <c r="AT39" s="459" t="n">
        <v>0.0356712328767123</v>
      </c>
      <c r="AU39" s="459" t="n">
        <v>0.0345205479452055</v>
      </c>
      <c r="AV39" s="459" t="n">
        <v>0.034939</v>
      </c>
      <c r="AW39" s="459" t="n">
        <v>0.034977</v>
      </c>
      <c r="AX39" s="459" t="n">
        <v>0.0349139</v>
      </c>
      <c r="AY39" s="460" t="n">
        <v>0.0348451</v>
      </c>
      <c r="AZ39" s="460" t="n">
        <v>0.0350838</v>
      </c>
      <c r="BA39" s="460" t="n">
        <v>0.0350304</v>
      </c>
      <c r="BB39" s="460" t="n">
        <v>0.0350767</v>
      </c>
      <c r="BC39" s="460" t="n">
        <v>0.0350227</v>
      </c>
      <c r="BD39" s="460" t="n">
        <v>0.0350683</v>
      </c>
      <c r="BE39" s="460" t="n">
        <v>0.0350135</v>
      </c>
      <c r="BF39" s="460" t="n">
        <v>0.0349537</v>
      </c>
      <c r="BG39" s="460" t="n">
        <v>0.0349931</v>
      </c>
      <c r="BH39" s="460" t="n">
        <v>0.034998</v>
      </c>
      <c r="BI39" s="460" t="n">
        <v>0.0349999</v>
      </c>
      <c r="BJ39" s="460" t="n">
        <v>0.0350077</v>
      </c>
      <c r="BK39" s="460" t="n">
        <v>0.0350225</v>
      </c>
      <c r="BL39" s="460" t="n">
        <v>0.035017</v>
      </c>
      <c r="BM39" s="460" t="n">
        <v>0.0350157</v>
      </c>
      <c r="BN39" s="460" t="n">
        <v>0.0350102</v>
      </c>
      <c r="BO39" s="460" t="n">
        <v>0.0350091</v>
      </c>
      <c r="BP39" s="460" t="n">
        <v>0.0350037</v>
      </c>
      <c r="BQ39" s="460" t="n">
        <v>0.0350028</v>
      </c>
      <c r="BR39" s="460" t="n">
        <v>0.0350073</v>
      </c>
      <c r="BS39" s="460" t="n">
        <v>0.0350085</v>
      </c>
      <c r="BT39" s="460" t="n">
        <v>0.0350095</v>
      </c>
      <c r="BU39" s="460" t="n">
        <v>0.0350104</v>
      </c>
      <c r="BV39" s="460" t="n">
        <v>0.0350106</v>
      </c>
    </row>
    <row r="40" customFormat="false" ht="11.1" hidden="false" customHeight="true" outlineLevel="0" collapsed="false">
      <c r="A40" s="517" t="s">
        <v>1035</v>
      </c>
      <c r="B40" s="510" t="s">
        <v>1011</v>
      </c>
      <c r="C40" s="459" t="n">
        <v>0.00677856488222229</v>
      </c>
      <c r="D40" s="459" t="n">
        <v>0.0063412381156273</v>
      </c>
      <c r="E40" s="459" t="n">
        <v>0.00677856488222229</v>
      </c>
      <c r="F40" s="459" t="n">
        <v>0.00655990149892479</v>
      </c>
      <c r="G40" s="459" t="n">
        <v>0.00677856488222229</v>
      </c>
      <c r="H40" s="459" t="n">
        <v>0.00655990149892479</v>
      </c>
      <c r="I40" s="459" t="n">
        <v>0.00677856488222229</v>
      </c>
      <c r="J40" s="459" t="n">
        <v>0.00677856488222229</v>
      </c>
      <c r="K40" s="459" t="n">
        <v>0.00655990149892479</v>
      </c>
      <c r="L40" s="459" t="n">
        <v>0.00677856488222229</v>
      </c>
      <c r="M40" s="459" t="n">
        <v>0.00655990149892479</v>
      </c>
      <c r="N40" s="459" t="n">
        <v>0.00677856488222229</v>
      </c>
      <c r="O40" s="459" t="n">
        <v>0.0075646563848736</v>
      </c>
      <c r="P40" s="459" t="n">
        <v>0.0068325928637568</v>
      </c>
      <c r="Q40" s="459" t="n">
        <v>0.0075646563848736</v>
      </c>
      <c r="R40" s="459" t="n">
        <v>0.007320635211168</v>
      </c>
      <c r="S40" s="459" t="n">
        <v>0.0075646563848736</v>
      </c>
      <c r="T40" s="459" t="n">
        <v>0.007320635211168</v>
      </c>
      <c r="U40" s="459" t="n">
        <v>0.0075646563848736</v>
      </c>
      <c r="V40" s="459" t="n">
        <v>0.0075646563848736</v>
      </c>
      <c r="W40" s="459" t="n">
        <v>0.007320635211168</v>
      </c>
      <c r="X40" s="459" t="n">
        <v>0.0075646563848736</v>
      </c>
      <c r="Y40" s="459" t="n">
        <v>0.007320635211168</v>
      </c>
      <c r="Z40" s="459" t="n">
        <v>0.0075646563848736</v>
      </c>
      <c r="AA40" s="459" t="n">
        <v>0.0082149059724864</v>
      </c>
      <c r="AB40" s="459" t="n">
        <v>0.0074199150719232</v>
      </c>
      <c r="AC40" s="459" t="n">
        <v>0.0082149059724864</v>
      </c>
      <c r="AD40" s="459" t="n">
        <v>0.007949909005632</v>
      </c>
      <c r="AE40" s="459" t="n">
        <v>0.0082149059724864</v>
      </c>
      <c r="AF40" s="459" t="n">
        <v>0.007949909005632</v>
      </c>
      <c r="AG40" s="459" t="n">
        <v>0.0082149059724864</v>
      </c>
      <c r="AH40" s="459" t="n">
        <v>0.0082149059724864</v>
      </c>
      <c r="AI40" s="459" t="n">
        <v>0.007949909005632</v>
      </c>
      <c r="AJ40" s="459" t="n">
        <v>0.0082149059724864</v>
      </c>
      <c r="AK40" s="459" t="n">
        <v>0.007949909005632</v>
      </c>
      <c r="AL40" s="459" t="n">
        <v>0.0082149059724864</v>
      </c>
      <c r="AM40" s="459" t="n">
        <v>0.0082149059724864</v>
      </c>
      <c r="AN40" s="459" t="n">
        <v>0.0074199150719232</v>
      </c>
      <c r="AO40" s="459" t="n">
        <v>0.0082149059724864</v>
      </c>
      <c r="AP40" s="459" t="n">
        <v>0.007949909005632</v>
      </c>
      <c r="AQ40" s="459" t="n">
        <v>0.0082149059724864</v>
      </c>
      <c r="AR40" s="459" t="n">
        <v>0.007949909005632</v>
      </c>
      <c r="AS40" s="459" t="n">
        <v>0.0082149059724864</v>
      </c>
      <c r="AT40" s="459" t="n">
        <v>0.0082149059724864</v>
      </c>
      <c r="AU40" s="459" t="n">
        <v>0.007949909005632</v>
      </c>
      <c r="AV40" s="459" t="n">
        <v>0.00804627</v>
      </c>
      <c r="AW40" s="459" t="n">
        <v>0.00805503</v>
      </c>
      <c r="AX40" s="459" t="n">
        <v>0.0080405</v>
      </c>
      <c r="AY40" s="460" t="n">
        <v>0.00802464</v>
      </c>
      <c r="AZ40" s="460" t="n">
        <v>0.00807962</v>
      </c>
      <c r="BA40" s="460" t="n">
        <v>0.00806732</v>
      </c>
      <c r="BB40" s="460" t="n">
        <v>0.00807799</v>
      </c>
      <c r="BC40" s="460" t="n">
        <v>0.00806555</v>
      </c>
      <c r="BD40" s="460" t="n">
        <v>0.00807606</v>
      </c>
      <c r="BE40" s="460" t="n">
        <v>0.00806344</v>
      </c>
      <c r="BF40" s="460" t="n">
        <v>0.00804967</v>
      </c>
      <c r="BG40" s="460" t="n">
        <v>0.00805873</v>
      </c>
      <c r="BH40" s="460" t="n">
        <v>0.00805987</v>
      </c>
      <c r="BI40" s="460" t="n">
        <v>0.00806031</v>
      </c>
      <c r="BJ40" s="460" t="n">
        <v>0.00806211</v>
      </c>
      <c r="BK40" s="460" t="n">
        <v>0.00806551</v>
      </c>
      <c r="BL40" s="460" t="n">
        <v>0.00806423</v>
      </c>
      <c r="BM40" s="460" t="n">
        <v>0.00806395</v>
      </c>
      <c r="BN40" s="460" t="n">
        <v>0.00806267</v>
      </c>
      <c r="BO40" s="460" t="n">
        <v>0.00806241</v>
      </c>
      <c r="BP40" s="460" t="n">
        <v>0.00806117</v>
      </c>
      <c r="BQ40" s="460" t="n">
        <v>0.00806097</v>
      </c>
      <c r="BR40" s="460" t="n">
        <v>0.00806199</v>
      </c>
      <c r="BS40" s="460" t="n">
        <v>0.00806229</v>
      </c>
      <c r="BT40" s="460" t="n">
        <v>0.00806251</v>
      </c>
      <c r="BU40" s="460" t="n">
        <v>0.00806271</v>
      </c>
      <c r="BV40" s="460" t="n">
        <v>0.00806277</v>
      </c>
    </row>
    <row r="41" customFormat="false" ht="11.1" hidden="false" customHeight="true" outlineLevel="0" collapsed="false">
      <c r="A41" s="514" t="s">
        <v>1036</v>
      </c>
      <c r="B41" s="510" t="s">
        <v>1019</v>
      </c>
      <c r="C41" s="459" t="n">
        <v>0.0471293845543534</v>
      </c>
      <c r="D41" s="459" t="n">
        <v>0.0440887790992339</v>
      </c>
      <c r="E41" s="459" t="n">
        <v>0.0471293845543534</v>
      </c>
      <c r="F41" s="459" t="n">
        <v>0.0456090818267936</v>
      </c>
      <c r="G41" s="459" t="n">
        <v>0.0471293845543534</v>
      </c>
      <c r="H41" s="459" t="n">
        <v>0.0456090818267936</v>
      </c>
      <c r="I41" s="459" t="n">
        <v>0.0471293845543534</v>
      </c>
      <c r="J41" s="459" t="n">
        <v>0.0471293845543534</v>
      </c>
      <c r="K41" s="459" t="n">
        <v>0.0456090818267936</v>
      </c>
      <c r="L41" s="459" t="n">
        <v>0.0471293845543534</v>
      </c>
      <c r="M41" s="459" t="n">
        <v>0.0456090818267936</v>
      </c>
      <c r="N41" s="459" t="n">
        <v>0.0471293845543534</v>
      </c>
      <c r="O41" s="459" t="n">
        <v>0.0468709577547366</v>
      </c>
      <c r="P41" s="459" t="n">
        <v>0.0423350586171815</v>
      </c>
      <c r="Q41" s="459" t="n">
        <v>0.0468709577547366</v>
      </c>
      <c r="R41" s="459" t="n">
        <v>0.0453589913755516</v>
      </c>
      <c r="S41" s="459" t="n">
        <v>0.0468709577547366</v>
      </c>
      <c r="T41" s="459" t="n">
        <v>0.0453589913755516</v>
      </c>
      <c r="U41" s="459" t="n">
        <v>0.0468709577547366</v>
      </c>
      <c r="V41" s="459" t="n">
        <v>0.0468709577547366</v>
      </c>
      <c r="W41" s="459" t="n">
        <v>0.0453589913755516</v>
      </c>
      <c r="X41" s="459" t="n">
        <v>0.0468709577547366</v>
      </c>
      <c r="Y41" s="459" t="n">
        <v>0.0453589913755516</v>
      </c>
      <c r="Z41" s="459" t="n">
        <v>0.0468709577547366</v>
      </c>
      <c r="AA41" s="459" t="n">
        <v>0.0470116183012535</v>
      </c>
      <c r="AB41" s="459" t="n">
        <v>0.0424621068527451</v>
      </c>
      <c r="AC41" s="459" t="n">
        <v>0.0470116183012535</v>
      </c>
      <c r="AD41" s="459" t="n">
        <v>0.0454951144850841</v>
      </c>
      <c r="AE41" s="459" t="n">
        <v>0.0470116183012535</v>
      </c>
      <c r="AF41" s="459" t="n">
        <v>0.0454951144850841</v>
      </c>
      <c r="AG41" s="459" t="n">
        <v>0.0470116183012535</v>
      </c>
      <c r="AH41" s="459" t="n">
        <v>0.0470116183012535</v>
      </c>
      <c r="AI41" s="459" t="n">
        <v>0.0454951144850841</v>
      </c>
      <c r="AJ41" s="459" t="n">
        <v>0.0470116183012535</v>
      </c>
      <c r="AK41" s="459" t="n">
        <v>0.0454951144850841</v>
      </c>
      <c r="AL41" s="459" t="n">
        <v>0.0470116183012535</v>
      </c>
      <c r="AM41" s="459" t="n">
        <v>0.0470116183012535</v>
      </c>
      <c r="AN41" s="459" t="n">
        <v>0.0424621068527451</v>
      </c>
      <c r="AO41" s="459" t="n">
        <v>0.0470116183012535</v>
      </c>
      <c r="AP41" s="459" t="n">
        <v>0.0454951144850841</v>
      </c>
      <c r="AQ41" s="459" t="n">
        <v>0.0470116183012535</v>
      </c>
      <c r="AR41" s="459" t="n">
        <v>0.0454951144850841</v>
      </c>
      <c r="AS41" s="459" t="n">
        <v>0.0470116183012535</v>
      </c>
      <c r="AT41" s="459" t="n">
        <v>0.0470116183012535</v>
      </c>
      <c r="AU41" s="459" t="n">
        <v>0.0454951144850841</v>
      </c>
      <c r="AV41" s="459" t="n">
        <v>0.0460466</v>
      </c>
      <c r="AW41" s="459" t="n">
        <v>0.0460967</v>
      </c>
      <c r="AX41" s="459" t="n">
        <v>0.0460135</v>
      </c>
      <c r="AY41" s="460" t="n">
        <v>0.0459228</v>
      </c>
      <c r="AZ41" s="460" t="n">
        <v>0.0462374</v>
      </c>
      <c r="BA41" s="460" t="n">
        <v>0.046167</v>
      </c>
      <c r="BB41" s="460" t="n">
        <v>0.0462281</v>
      </c>
      <c r="BC41" s="460" t="n">
        <v>0.0461569</v>
      </c>
      <c r="BD41" s="460" t="n">
        <v>0.046217</v>
      </c>
      <c r="BE41" s="460" t="n">
        <v>0.0461448</v>
      </c>
      <c r="BF41" s="460" t="n">
        <v>0.046066</v>
      </c>
      <c r="BG41" s="460" t="n">
        <v>0.0461179</v>
      </c>
      <c r="BH41" s="460" t="n">
        <v>0.0461244</v>
      </c>
      <c r="BI41" s="460" t="n">
        <v>0.0461269</v>
      </c>
      <c r="BJ41" s="460" t="n">
        <v>0.0461372</v>
      </c>
      <c r="BK41" s="460" t="n">
        <v>0.0461567</v>
      </c>
      <c r="BL41" s="460" t="n">
        <v>0.0461493</v>
      </c>
      <c r="BM41" s="460" t="n">
        <v>0.0461477</v>
      </c>
      <c r="BN41" s="460" t="n">
        <v>0.0461404</v>
      </c>
      <c r="BO41" s="460" t="n">
        <v>0.0461389</v>
      </c>
      <c r="BP41" s="460" t="n">
        <v>0.0461318</v>
      </c>
      <c r="BQ41" s="460" t="n">
        <v>0.0461307</v>
      </c>
      <c r="BR41" s="460" t="n">
        <v>0.0461365</v>
      </c>
      <c r="BS41" s="460" t="n">
        <v>0.0461382</v>
      </c>
      <c r="BT41" s="460" t="n">
        <v>0.0461395</v>
      </c>
      <c r="BU41" s="460" t="n">
        <v>0.0461406</v>
      </c>
      <c r="BV41" s="460" t="n">
        <v>0.046141</v>
      </c>
    </row>
    <row r="42" customFormat="false" ht="11.1" hidden="false" customHeight="true" outlineLevel="0" collapsed="false">
      <c r="A42" s="514"/>
      <c r="B42" s="506" t="s">
        <v>1037</v>
      </c>
      <c r="C42" s="520"/>
      <c r="D42" s="520"/>
      <c r="E42" s="520"/>
      <c r="F42" s="520"/>
      <c r="G42" s="520"/>
      <c r="H42" s="520"/>
      <c r="I42" s="520"/>
      <c r="J42" s="520"/>
      <c r="K42" s="520"/>
      <c r="L42" s="520"/>
      <c r="M42" s="520"/>
      <c r="N42" s="520"/>
      <c r="O42" s="520"/>
      <c r="P42" s="520"/>
      <c r="Q42" s="520"/>
      <c r="R42" s="520"/>
      <c r="S42" s="520"/>
      <c r="T42" s="520"/>
      <c r="U42" s="520"/>
      <c r="V42" s="520"/>
      <c r="W42" s="520"/>
      <c r="X42" s="520"/>
      <c r="Y42" s="520"/>
      <c r="Z42" s="520"/>
      <c r="AA42" s="520"/>
      <c r="AB42" s="520"/>
      <c r="AC42" s="520"/>
      <c r="AD42" s="520"/>
      <c r="AE42" s="520"/>
      <c r="AF42" s="520"/>
      <c r="AG42" s="520"/>
      <c r="AH42" s="520"/>
      <c r="AI42" s="520"/>
      <c r="AJ42" s="520"/>
      <c r="AK42" s="520"/>
      <c r="AL42" s="520"/>
      <c r="AM42" s="520"/>
      <c r="AN42" s="520"/>
      <c r="AO42" s="520"/>
      <c r="AP42" s="520"/>
      <c r="AQ42" s="520"/>
      <c r="AR42" s="520"/>
      <c r="AS42" s="520"/>
      <c r="AT42" s="520"/>
      <c r="AU42" s="520"/>
      <c r="AV42" s="520"/>
      <c r="AW42" s="520"/>
      <c r="AX42" s="520"/>
      <c r="AY42" s="521"/>
      <c r="AZ42" s="521"/>
      <c r="BA42" s="521"/>
      <c r="BB42" s="521"/>
      <c r="BC42" s="521"/>
      <c r="BD42" s="521"/>
      <c r="BE42" s="521"/>
      <c r="BF42" s="521"/>
      <c r="BG42" s="521"/>
      <c r="BH42" s="521"/>
      <c r="BI42" s="521"/>
      <c r="BJ42" s="521"/>
      <c r="BK42" s="521"/>
      <c r="BL42" s="521"/>
      <c r="BM42" s="521"/>
      <c r="BN42" s="521"/>
      <c r="BO42" s="521"/>
      <c r="BP42" s="521"/>
      <c r="BQ42" s="521"/>
      <c r="BR42" s="521"/>
      <c r="BS42" s="521"/>
      <c r="BT42" s="521"/>
      <c r="BU42" s="521"/>
      <c r="BV42" s="521"/>
    </row>
    <row r="43" customFormat="false" ht="11.1" hidden="false" customHeight="true" outlineLevel="0" collapsed="false">
      <c r="A43" s="514" t="s">
        <v>1038</v>
      </c>
      <c r="B43" s="510" t="s">
        <v>1039</v>
      </c>
      <c r="C43" s="459" t="n">
        <v>0.056010292303</v>
      </c>
      <c r="D43" s="459" t="n">
        <v>0.057870082102</v>
      </c>
      <c r="E43" s="459" t="n">
        <v>0.059787022421</v>
      </c>
      <c r="F43" s="459" t="n">
        <v>0.06541308137</v>
      </c>
      <c r="G43" s="459" t="n">
        <v>0.067672001992</v>
      </c>
      <c r="H43" s="459" t="n">
        <v>0.06839520548</v>
      </c>
      <c r="I43" s="459" t="n">
        <v>0.072592444421</v>
      </c>
      <c r="J43" s="459" t="n">
        <v>0.073636428362</v>
      </c>
      <c r="K43" s="459" t="n">
        <v>0.072916795</v>
      </c>
      <c r="L43" s="459" t="n">
        <v>0.076782532421</v>
      </c>
      <c r="M43" s="459" t="n">
        <v>0.07248916374</v>
      </c>
      <c r="N43" s="459" t="n">
        <v>0.077904880984</v>
      </c>
      <c r="O43" s="459" t="n">
        <v>0.070052128748</v>
      </c>
      <c r="P43" s="459" t="n">
        <v>0.060538904496</v>
      </c>
      <c r="Q43" s="459" t="n">
        <v>0.069916649236</v>
      </c>
      <c r="R43" s="459" t="n">
        <v>0.07350109137</v>
      </c>
      <c r="S43" s="459" t="n">
        <v>0.080808686791</v>
      </c>
      <c r="T43" s="459" t="n">
        <v>0.07848925574</v>
      </c>
      <c r="U43" s="459" t="n">
        <v>0.084079556421</v>
      </c>
      <c r="V43" s="459" t="n">
        <v>0.084339634043</v>
      </c>
      <c r="W43" s="459" t="n">
        <v>0.07808667237</v>
      </c>
      <c r="X43" s="459" t="n">
        <v>0.085818371681</v>
      </c>
      <c r="Y43" s="459" t="n">
        <v>0.08466393474</v>
      </c>
      <c r="Z43" s="459" t="n">
        <v>0.085975157933</v>
      </c>
      <c r="AA43" s="459" t="n">
        <v>0.084517158588</v>
      </c>
      <c r="AB43" s="459" t="n">
        <v>0.079319195376</v>
      </c>
      <c r="AC43" s="459" t="n">
        <v>0.087091245243</v>
      </c>
      <c r="AD43" s="459" t="n">
        <v>0.08773274871</v>
      </c>
      <c r="AE43" s="459" t="n">
        <v>0.092825505738</v>
      </c>
      <c r="AF43" s="459" t="n">
        <v>0.09464012724</v>
      </c>
      <c r="AG43" s="459" t="n">
        <v>0.095299788246</v>
      </c>
      <c r="AH43" s="459" t="n">
        <v>0.095073333573</v>
      </c>
      <c r="AI43" s="459" t="n">
        <v>0.08988077952</v>
      </c>
      <c r="AJ43" s="459" t="n">
        <v>0.095434678926</v>
      </c>
      <c r="AK43" s="459" t="n">
        <v>0.09241450224</v>
      </c>
      <c r="AL43" s="459" t="n">
        <v>0.09598739598</v>
      </c>
      <c r="AM43" s="459" t="n">
        <v>0.08700943839</v>
      </c>
      <c r="AN43" s="459" t="n">
        <v>0.084886220628</v>
      </c>
      <c r="AO43" s="459" t="n">
        <v>0.091020046689</v>
      </c>
      <c r="AP43" s="459" t="n">
        <v>0.08674350291</v>
      </c>
      <c r="AQ43" s="459" t="n">
        <v>0.094129344522</v>
      </c>
      <c r="AR43" s="459" t="n">
        <v>0.09644943573</v>
      </c>
      <c r="AS43" s="459" t="n">
        <v>0.089116261308</v>
      </c>
      <c r="AT43" s="459" t="n">
        <v>0.100134732435</v>
      </c>
      <c r="AU43" s="459" t="n">
        <v>0.08649106362</v>
      </c>
      <c r="AV43" s="459" t="n">
        <v>0.092830131477</v>
      </c>
      <c r="AW43" s="459" t="n">
        <v>0.0959059350527143</v>
      </c>
      <c r="AX43" s="459" t="n">
        <v>0.100152015370467</v>
      </c>
      <c r="AY43" s="460" t="n">
        <v>0.0971305</v>
      </c>
      <c r="AZ43" s="460" t="n">
        <v>0.090697</v>
      </c>
      <c r="BA43" s="460" t="n">
        <v>0.0971458</v>
      </c>
      <c r="BB43" s="460" t="n">
        <v>0.0956739</v>
      </c>
      <c r="BC43" s="460" t="n">
        <v>0.0989922</v>
      </c>
      <c r="BD43" s="460" t="n">
        <v>0.0966851</v>
      </c>
      <c r="BE43" s="460" t="n">
        <v>0.0985874</v>
      </c>
      <c r="BF43" s="460" t="n">
        <v>0.0973422</v>
      </c>
      <c r="BG43" s="460" t="n">
        <v>0.0937312</v>
      </c>
      <c r="BH43" s="460" t="n">
        <v>0.1000721</v>
      </c>
      <c r="BI43" s="460" t="n">
        <v>0.0943392</v>
      </c>
      <c r="BJ43" s="460" t="n">
        <v>0.099284</v>
      </c>
      <c r="BK43" s="460" t="n">
        <v>0.0973801</v>
      </c>
      <c r="BL43" s="460" t="n">
        <v>0.0879871</v>
      </c>
      <c r="BM43" s="460" t="n">
        <v>0.0977258</v>
      </c>
      <c r="BN43" s="460" t="n">
        <v>0.0962607</v>
      </c>
      <c r="BO43" s="460" t="n">
        <v>0.0996398</v>
      </c>
      <c r="BP43" s="460" t="n">
        <v>0.0973432</v>
      </c>
      <c r="BQ43" s="460" t="n">
        <v>0.0992951</v>
      </c>
      <c r="BR43" s="460" t="n">
        <v>0.0980997</v>
      </c>
      <c r="BS43" s="460" t="n">
        <v>0.0945064</v>
      </c>
      <c r="BT43" s="460" t="n">
        <v>0.1009105</v>
      </c>
      <c r="BU43" s="460" t="n">
        <v>0.0952413</v>
      </c>
      <c r="BV43" s="460" t="n">
        <v>0.1002868</v>
      </c>
    </row>
    <row r="44" customFormat="false" ht="11.1" hidden="false" customHeight="true" outlineLevel="0" collapsed="false">
      <c r="A44" s="514" t="s">
        <v>1040</v>
      </c>
      <c r="B44" s="510" t="s">
        <v>1041</v>
      </c>
      <c r="C44" s="459" t="n">
        <v>0.0037267170783196</v>
      </c>
      <c r="D44" s="459" t="n">
        <v>0.00283082308029293</v>
      </c>
      <c r="E44" s="459" t="n">
        <v>0.00155333816234805</v>
      </c>
      <c r="F44" s="459" t="n">
        <v>0.00195249207151308</v>
      </c>
      <c r="G44" s="459" t="n">
        <v>0.00236812006415823</v>
      </c>
      <c r="H44" s="459" t="n">
        <v>0.00106306619988723</v>
      </c>
      <c r="I44" s="459" t="n">
        <v>0.00380387913982733</v>
      </c>
      <c r="J44" s="459" t="n">
        <v>0.00494759520967716</v>
      </c>
      <c r="K44" s="459" t="n">
        <v>0.00512670459987871</v>
      </c>
      <c r="L44" s="459" t="n">
        <v>0.00457103368417933</v>
      </c>
      <c r="M44" s="459" t="n">
        <v>0.00465624959122815</v>
      </c>
      <c r="N44" s="459" t="n">
        <v>0.00369401553644964</v>
      </c>
      <c r="O44" s="459" t="n">
        <v>-0.00290451525933654</v>
      </c>
      <c r="P44" s="459" t="n">
        <v>6.27214646307819E-005</v>
      </c>
      <c r="Q44" s="459" t="n">
        <v>0.0028831880497052</v>
      </c>
      <c r="R44" s="459" t="n">
        <v>0.00297116186889322</v>
      </c>
      <c r="S44" s="459" t="n">
        <v>0.00225699815945008</v>
      </c>
      <c r="T44" s="459" t="n">
        <v>0.00295898940176745</v>
      </c>
      <c r="U44" s="459" t="n">
        <v>0.00308926289710174</v>
      </c>
      <c r="V44" s="459" t="n">
        <v>0.00428154637609038</v>
      </c>
      <c r="W44" s="459" t="n">
        <v>0.00557760839186664</v>
      </c>
      <c r="X44" s="459" t="n">
        <v>0.00575403695304058</v>
      </c>
      <c r="Y44" s="459" t="n">
        <v>0.00438895142473514</v>
      </c>
      <c r="Z44" s="459" t="n">
        <v>0.00541377910272235</v>
      </c>
      <c r="AA44" s="459" t="n">
        <v>0.000159507205106567</v>
      </c>
      <c r="AB44" s="459" t="n">
        <v>0.00297746926861961</v>
      </c>
      <c r="AC44" s="459" t="n">
        <v>0.00221842564845602</v>
      </c>
      <c r="AD44" s="459" t="n">
        <v>0.00385843900306623</v>
      </c>
      <c r="AE44" s="459" t="n">
        <v>0.0030794910481497</v>
      </c>
      <c r="AF44" s="459" t="n">
        <v>0.00216759821378998</v>
      </c>
      <c r="AG44" s="459" t="n">
        <v>0.00344893378546517</v>
      </c>
      <c r="AH44" s="459" t="n">
        <v>0.00229693388629256</v>
      </c>
      <c r="AI44" s="459" t="n">
        <v>0.00316435159106368</v>
      </c>
      <c r="AJ44" s="459" t="n">
        <v>0.00222380364730358</v>
      </c>
      <c r="AK44" s="459" t="n">
        <v>0.00178119365070022</v>
      </c>
      <c r="AL44" s="459" t="n">
        <v>0.00181383389763878</v>
      </c>
      <c r="AM44" s="459" t="n">
        <v>0.00270908568932593</v>
      </c>
      <c r="AN44" s="459" t="n">
        <v>0.00287400911714398</v>
      </c>
      <c r="AO44" s="459" t="n">
        <v>0.00514962565233035</v>
      </c>
      <c r="AP44" s="459" t="n">
        <v>0.00667059432671603</v>
      </c>
      <c r="AQ44" s="459" t="n">
        <v>0.00637830355223604</v>
      </c>
      <c r="AR44" s="459" t="n">
        <v>0.00739239548247619</v>
      </c>
      <c r="AS44" s="459" t="n">
        <v>0.00930253183569642</v>
      </c>
      <c r="AT44" s="459" t="n">
        <v>0.00919847496615904</v>
      </c>
      <c r="AU44" s="459" t="n">
        <v>0.0123453406903</v>
      </c>
      <c r="AV44" s="459" t="n">
        <v>0.0130633</v>
      </c>
      <c r="AW44" s="459" t="n">
        <v>0.0129673</v>
      </c>
      <c r="AX44" s="459" t="n">
        <v>0.0131438</v>
      </c>
      <c r="AY44" s="460" t="n">
        <v>0.0112946</v>
      </c>
      <c r="AZ44" s="460" t="n">
        <v>0.00971078</v>
      </c>
      <c r="BA44" s="460" t="n">
        <v>0.0101491</v>
      </c>
      <c r="BB44" s="460" t="n">
        <v>0.01005</v>
      </c>
      <c r="BC44" s="460" t="n">
        <v>0.00999977</v>
      </c>
      <c r="BD44" s="460" t="n">
        <v>0.00968582</v>
      </c>
      <c r="BE44" s="460" t="n">
        <v>0.00998795</v>
      </c>
      <c r="BF44" s="460" t="n">
        <v>0.00990799</v>
      </c>
      <c r="BG44" s="460" t="n">
        <v>0.00940269</v>
      </c>
      <c r="BH44" s="460" t="n">
        <v>0.00987401</v>
      </c>
      <c r="BI44" s="460" t="n">
        <v>0.00920883</v>
      </c>
      <c r="BJ44" s="460" t="n">
        <v>0.00990918</v>
      </c>
      <c r="BK44" s="460" t="n">
        <v>0.0104493</v>
      </c>
      <c r="BL44" s="460" t="n">
        <v>0.00938573</v>
      </c>
      <c r="BM44" s="460" t="n">
        <v>0.0111271</v>
      </c>
      <c r="BN44" s="460" t="n">
        <v>0.0113876</v>
      </c>
      <c r="BO44" s="460" t="n">
        <v>0.011981</v>
      </c>
      <c r="BP44" s="460" t="n">
        <v>0.0123246</v>
      </c>
      <c r="BQ44" s="460" t="n">
        <v>0.013267</v>
      </c>
      <c r="BR44" s="460" t="n">
        <v>0.0135269</v>
      </c>
      <c r="BS44" s="460" t="n">
        <v>0.01317</v>
      </c>
      <c r="BT44" s="460" t="n">
        <v>0.0133896</v>
      </c>
      <c r="BU44" s="460" t="n">
        <v>0.0129021</v>
      </c>
      <c r="BV44" s="460" t="n">
        <v>0.0135893</v>
      </c>
    </row>
    <row r="45" customFormat="false" ht="11.1" hidden="false" customHeight="true" outlineLevel="0" collapsed="false">
      <c r="A45" s="65"/>
      <c r="B45" s="522"/>
      <c r="C45" s="520"/>
      <c r="D45" s="520"/>
      <c r="E45" s="520"/>
      <c r="F45" s="520"/>
      <c r="G45" s="520"/>
      <c r="H45" s="520"/>
      <c r="I45" s="520"/>
      <c r="J45" s="520"/>
      <c r="K45" s="520"/>
      <c r="L45" s="520"/>
      <c r="M45" s="520"/>
      <c r="N45" s="520"/>
      <c r="O45" s="520"/>
      <c r="P45" s="520"/>
      <c r="Q45" s="520"/>
      <c r="R45" s="520"/>
      <c r="S45" s="520"/>
      <c r="T45" s="520"/>
      <c r="U45" s="520"/>
      <c r="V45" s="520"/>
      <c r="W45" s="520"/>
      <c r="X45" s="520"/>
      <c r="Y45" s="520"/>
      <c r="Z45" s="520"/>
      <c r="AA45" s="520"/>
      <c r="AB45" s="520"/>
      <c r="AC45" s="520"/>
      <c r="AD45" s="520"/>
      <c r="AE45" s="520"/>
      <c r="AF45" s="520"/>
      <c r="AG45" s="520"/>
      <c r="AH45" s="520"/>
      <c r="AI45" s="520"/>
      <c r="AJ45" s="520"/>
      <c r="AK45" s="520"/>
      <c r="AL45" s="520"/>
      <c r="AM45" s="520"/>
      <c r="AN45" s="520"/>
      <c r="AO45" s="520"/>
      <c r="AP45" s="520"/>
      <c r="AQ45" s="520"/>
      <c r="AR45" s="520"/>
      <c r="AS45" s="520"/>
      <c r="AT45" s="520"/>
      <c r="AU45" s="520"/>
      <c r="AV45" s="520"/>
      <c r="AW45" s="520"/>
      <c r="AX45" s="520"/>
      <c r="AY45" s="521"/>
      <c r="AZ45" s="521"/>
      <c r="BA45" s="521"/>
      <c r="BB45" s="521"/>
      <c r="BC45" s="521"/>
      <c r="BD45" s="521"/>
      <c r="BE45" s="521"/>
      <c r="BF45" s="521"/>
      <c r="BG45" s="521"/>
      <c r="BH45" s="521"/>
      <c r="BI45" s="521"/>
      <c r="BJ45" s="521"/>
      <c r="BK45" s="521"/>
      <c r="BL45" s="521"/>
      <c r="BM45" s="521"/>
      <c r="BN45" s="521"/>
      <c r="BO45" s="521"/>
      <c r="BP45" s="521"/>
      <c r="BQ45" s="521"/>
      <c r="BR45" s="521"/>
      <c r="BS45" s="521"/>
      <c r="BT45" s="521"/>
      <c r="BU45" s="521"/>
      <c r="BV45" s="521"/>
    </row>
    <row r="46" customFormat="false" ht="11.1" hidden="false" customHeight="true" outlineLevel="0" collapsed="false">
      <c r="A46" s="65" t="s">
        <v>62</v>
      </c>
      <c r="B46" s="523" t="s">
        <v>478</v>
      </c>
      <c r="C46" s="467" t="n">
        <v>0.559598979115918</v>
      </c>
      <c r="D46" s="467" t="n">
        <v>0.508322077605319</v>
      </c>
      <c r="E46" s="467" t="n">
        <v>0.557846334522356</v>
      </c>
      <c r="F46" s="467" t="n">
        <v>0.56769443761394</v>
      </c>
      <c r="G46" s="467" t="n">
        <v>0.62207418458139</v>
      </c>
      <c r="H46" s="467" t="n">
        <v>0.633530715147763</v>
      </c>
      <c r="I46" s="467" t="n">
        <v>0.602184063496074</v>
      </c>
      <c r="J46" s="467" t="n">
        <v>0.551382779349708</v>
      </c>
      <c r="K46" s="467" t="n">
        <v>0.488827539446908</v>
      </c>
      <c r="L46" s="467" t="n">
        <v>0.50914007671456</v>
      </c>
      <c r="M46" s="467" t="n">
        <v>0.504984618233276</v>
      </c>
      <c r="N46" s="467" t="n">
        <v>0.573785895539132</v>
      </c>
      <c r="O46" s="467" t="n">
        <v>0.574460530091681</v>
      </c>
      <c r="P46" s="467" t="n">
        <v>0.494787599344269</v>
      </c>
      <c r="Q46" s="467" t="n">
        <v>0.575925328399122</v>
      </c>
      <c r="R46" s="467" t="n">
        <v>0.608967297684557</v>
      </c>
      <c r="S46" s="467" t="n">
        <v>0.646843769983932</v>
      </c>
      <c r="T46" s="467" t="n">
        <v>0.636902648823861</v>
      </c>
      <c r="U46" s="467" t="n">
        <v>0.590857034846404</v>
      </c>
      <c r="V46" s="467" t="n">
        <v>0.563025926618194</v>
      </c>
      <c r="W46" s="467" t="n">
        <v>0.516327565964358</v>
      </c>
      <c r="X46" s="467" t="n">
        <v>0.573942110033553</v>
      </c>
      <c r="Y46" s="467" t="n">
        <v>0.582106540594066</v>
      </c>
      <c r="Z46" s="467" t="n">
        <v>0.628994995408836</v>
      </c>
      <c r="AA46" s="467" t="n">
        <v>0.603016868002088</v>
      </c>
      <c r="AB46" s="467" t="n">
        <v>0.549565386850066</v>
      </c>
      <c r="AC46" s="467" t="n">
        <v>0.611573416575333</v>
      </c>
      <c r="AD46" s="467" t="n">
        <v>0.598936197719233</v>
      </c>
      <c r="AE46" s="467" t="n">
        <v>0.654494937981061</v>
      </c>
      <c r="AF46" s="467" t="n">
        <v>0.696083040895118</v>
      </c>
      <c r="AG46" s="467" t="n">
        <v>0.640356884721792</v>
      </c>
      <c r="AH46" s="467" t="n">
        <v>0.597260995383538</v>
      </c>
      <c r="AI46" s="467" t="n">
        <v>0.561013961487683</v>
      </c>
      <c r="AJ46" s="467" t="n">
        <v>0.579279593229391</v>
      </c>
      <c r="AK46" s="467" t="n">
        <v>0.611392472253735</v>
      </c>
      <c r="AL46" s="467" t="n">
        <v>0.653579704192049</v>
      </c>
      <c r="AM46" s="467" t="n">
        <v>0.669132477678003</v>
      </c>
      <c r="AN46" s="467" t="n">
        <v>0.647666190478744</v>
      </c>
      <c r="AO46" s="467" t="n">
        <v>0.741779810283111</v>
      </c>
      <c r="AP46" s="467" t="n">
        <v>0.745835526969237</v>
      </c>
      <c r="AQ46" s="467" t="n">
        <v>0.764961416755156</v>
      </c>
      <c r="AR46" s="467" t="n">
        <v>0.759624507221415</v>
      </c>
      <c r="AS46" s="467" t="n">
        <v>0.718071199466426</v>
      </c>
      <c r="AT46" s="467" t="n">
        <v>0.674689143058514</v>
      </c>
      <c r="AU46" s="467" t="n">
        <v>0.606613179592899</v>
      </c>
      <c r="AV46" s="467" t="n">
        <v>0.616711</v>
      </c>
      <c r="AW46" s="467" t="n">
        <v>0.6173947</v>
      </c>
      <c r="AX46" s="467" t="n">
        <v>0.652844</v>
      </c>
      <c r="AY46" s="468" t="n">
        <v>0.6761742</v>
      </c>
      <c r="AZ46" s="468" t="n">
        <v>0.6204494</v>
      </c>
      <c r="BA46" s="468" t="n">
        <v>0.6930182</v>
      </c>
      <c r="BB46" s="468" t="n">
        <v>0.6994492</v>
      </c>
      <c r="BC46" s="468" t="n">
        <v>0.7358151</v>
      </c>
      <c r="BD46" s="468" t="n">
        <v>0.7408221</v>
      </c>
      <c r="BE46" s="468" t="n">
        <v>0.6960236</v>
      </c>
      <c r="BF46" s="468" t="n">
        <v>0.6510558</v>
      </c>
      <c r="BG46" s="468" t="n">
        <v>0.6109576</v>
      </c>
      <c r="BH46" s="468" t="n">
        <v>0.6241374</v>
      </c>
      <c r="BI46" s="468" t="n">
        <v>0.625164</v>
      </c>
      <c r="BJ46" s="468" t="n">
        <v>0.6817439</v>
      </c>
      <c r="BK46" s="468" t="n">
        <v>0.6976125</v>
      </c>
      <c r="BL46" s="468" t="n">
        <v>0.6274574</v>
      </c>
      <c r="BM46" s="468" t="n">
        <v>0.7062391</v>
      </c>
      <c r="BN46" s="468" t="n">
        <v>0.7161233</v>
      </c>
      <c r="BO46" s="468" t="n">
        <v>0.7488023</v>
      </c>
      <c r="BP46" s="468" t="n">
        <v>0.76197</v>
      </c>
      <c r="BQ46" s="468" t="n">
        <v>0.7184661</v>
      </c>
      <c r="BR46" s="468" t="n">
        <v>0.6674145</v>
      </c>
      <c r="BS46" s="468" t="n">
        <v>0.6158479</v>
      </c>
      <c r="BT46" s="468" t="n">
        <v>0.6355304</v>
      </c>
      <c r="BU46" s="468" t="n">
        <v>0.6411109</v>
      </c>
      <c r="BV46" s="468" t="n">
        <v>0.6899131</v>
      </c>
    </row>
    <row r="47" customFormat="false" ht="11.1" hidden="false" customHeight="true" outlineLevel="0" collapsed="false">
      <c r="A47" s="65"/>
      <c r="B47" s="524"/>
      <c r="C47" s="525"/>
      <c r="D47" s="525"/>
      <c r="E47" s="525"/>
      <c r="F47" s="525"/>
      <c r="G47" s="525"/>
      <c r="H47" s="525"/>
      <c r="I47" s="525"/>
      <c r="J47" s="525"/>
      <c r="K47" s="525"/>
      <c r="L47" s="525"/>
      <c r="M47" s="525"/>
      <c r="N47" s="525"/>
      <c r="O47" s="525"/>
      <c r="P47" s="525"/>
      <c r="Q47" s="525"/>
      <c r="R47" s="525"/>
      <c r="S47" s="525"/>
      <c r="T47" s="525"/>
      <c r="U47" s="525"/>
      <c r="V47" s="525"/>
      <c r="W47" s="525"/>
      <c r="X47" s="525"/>
      <c r="Y47" s="525"/>
      <c r="Z47" s="525"/>
      <c r="AA47" s="525"/>
      <c r="AB47" s="525"/>
      <c r="AC47" s="525"/>
      <c r="AD47" s="525"/>
      <c r="AE47" s="525"/>
      <c r="AF47" s="525"/>
      <c r="AG47" s="525"/>
      <c r="AH47" s="525"/>
      <c r="AI47" s="525"/>
      <c r="AJ47" s="525"/>
      <c r="AK47" s="525"/>
      <c r="AL47" s="525"/>
      <c r="AM47" s="525"/>
      <c r="AN47" s="525"/>
      <c r="AO47" s="525"/>
      <c r="AP47" s="525"/>
      <c r="AQ47" s="525"/>
      <c r="AR47" s="525"/>
      <c r="AS47" s="525"/>
      <c r="AT47" s="525"/>
      <c r="AU47" s="525"/>
      <c r="AV47" s="525"/>
      <c r="AW47" s="525"/>
      <c r="AX47" s="525"/>
      <c r="AY47" s="526"/>
      <c r="AZ47" s="526"/>
      <c r="BA47" s="526"/>
      <c r="BB47" s="526"/>
      <c r="BC47" s="526"/>
      <c r="BD47" s="526"/>
      <c r="BE47" s="526"/>
      <c r="BF47" s="526"/>
      <c r="BG47" s="526"/>
      <c r="BH47" s="526"/>
      <c r="BI47" s="526"/>
      <c r="BJ47" s="526"/>
      <c r="BK47" s="526"/>
      <c r="BL47" s="526"/>
      <c r="BM47" s="526"/>
      <c r="BN47" s="526"/>
      <c r="BO47" s="526"/>
      <c r="BP47" s="526"/>
      <c r="BQ47" s="526"/>
      <c r="BR47" s="526"/>
      <c r="BS47" s="526"/>
      <c r="BT47" s="526"/>
      <c r="BU47" s="526"/>
      <c r="BV47" s="526"/>
    </row>
    <row r="48" customFormat="false" ht="12" hidden="false" customHeight="true" outlineLevel="0" collapsed="false">
      <c r="A48" s="65"/>
      <c r="B48" s="87" t="s">
        <v>98</v>
      </c>
      <c r="C48" s="87"/>
      <c r="D48" s="87"/>
      <c r="E48" s="87"/>
      <c r="F48" s="87"/>
      <c r="G48" s="87"/>
      <c r="H48" s="87"/>
      <c r="I48" s="87"/>
      <c r="J48" s="87"/>
      <c r="K48" s="87"/>
      <c r="L48" s="87"/>
      <c r="M48" s="87"/>
      <c r="N48" s="87"/>
      <c r="O48" s="87"/>
      <c r="P48" s="87"/>
      <c r="Q48" s="87"/>
    </row>
    <row r="49" s="499" customFormat="true" ht="12" hidden="false" customHeight="true" outlineLevel="0" collapsed="false">
      <c r="A49" s="131"/>
      <c r="B49" s="527" t="s">
        <v>1042</v>
      </c>
      <c r="C49" s="527"/>
      <c r="D49" s="527"/>
      <c r="E49" s="527"/>
      <c r="F49" s="527"/>
      <c r="G49" s="527"/>
      <c r="H49" s="527"/>
      <c r="I49" s="527"/>
      <c r="J49" s="527"/>
      <c r="K49" s="527"/>
      <c r="L49" s="527"/>
      <c r="M49" s="527"/>
      <c r="N49" s="527"/>
      <c r="O49" s="527"/>
      <c r="P49" s="527"/>
      <c r="Q49" s="527"/>
      <c r="AY49" s="500"/>
      <c r="AZ49" s="500"/>
      <c r="BA49" s="500"/>
      <c r="BB49" s="500"/>
      <c r="BC49" s="500"/>
      <c r="BD49" s="500"/>
      <c r="BE49" s="500"/>
      <c r="BF49" s="500"/>
      <c r="BG49" s="500"/>
      <c r="BH49" s="500"/>
      <c r="BI49" s="500"/>
      <c r="BJ49" s="500"/>
    </row>
    <row r="50" s="499" customFormat="true" ht="22.15" hidden="false" customHeight="true" outlineLevel="0" collapsed="false">
      <c r="A50" s="131"/>
      <c r="B50" s="527" t="s">
        <v>1043</v>
      </c>
      <c r="C50" s="527"/>
      <c r="D50" s="527"/>
      <c r="E50" s="527"/>
      <c r="F50" s="527"/>
      <c r="G50" s="527"/>
      <c r="H50" s="527"/>
      <c r="I50" s="527"/>
      <c r="J50" s="527"/>
      <c r="K50" s="527"/>
      <c r="L50" s="527"/>
      <c r="M50" s="527"/>
      <c r="N50" s="527"/>
      <c r="O50" s="527"/>
      <c r="P50" s="527"/>
      <c r="Q50" s="527"/>
      <c r="AY50" s="500"/>
      <c r="AZ50" s="500"/>
      <c r="BA50" s="500"/>
      <c r="BB50" s="500"/>
      <c r="BC50" s="500"/>
      <c r="BD50" s="500"/>
      <c r="BE50" s="500"/>
      <c r="BF50" s="500"/>
      <c r="BG50" s="500"/>
      <c r="BH50" s="500"/>
      <c r="BI50" s="500"/>
      <c r="BJ50" s="500"/>
    </row>
    <row r="51" s="499" customFormat="true" ht="12.75" hidden="false" customHeight="true" outlineLevel="0" collapsed="false">
      <c r="A51" s="131"/>
      <c r="B51" s="527" t="s">
        <v>1044</v>
      </c>
      <c r="C51" s="527"/>
      <c r="D51" s="527"/>
      <c r="E51" s="527"/>
      <c r="F51" s="527"/>
      <c r="G51" s="527"/>
      <c r="H51" s="527"/>
      <c r="I51" s="527"/>
      <c r="J51" s="527"/>
      <c r="K51" s="527"/>
      <c r="L51" s="527"/>
      <c r="M51" s="527"/>
      <c r="N51" s="527"/>
      <c r="O51" s="527"/>
      <c r="P51" s="527"/>
      <c r="Q51" s="527"/>
      <c r="AY51" s="500"/>
      <c r="AZ51" s="500"/>
      <c r="BA51" s="500"/>
      <c r="BB51" s="500"/>
      <c r="BC51" s="500"/>
      <c r="BD51" s="500"/>
      <c r="BE51" s="500"/>
      <c r="BF51" s="500"/>
      <c r="BG51" s="500"/>
      <c r="BH51" s="500"/>
      <c r="BI51" s="500"/>
      <c r="BJ51" s="500"/>
    </row>
    <row r="52" s="499" customFormat="true" ht="12" hidden="false" customHeight="true" outlineLevel="0" collapsed="false">
      <c r="A52" s="131"/>
      <c r="B52" s="93" t="s">
        <v>107</v>
      </c>
      <c r="C52" s="93"/>
      <c r="D52" s="93"/>
      <c r="E52" s="93"/>
      <c r="F52" s="93"/>
      <c r="G52" s="93"/>
      <c r="H52" s="93"/>
      <c r="I52" s="93"/>
      <c r="J52" s="93"/>
      <c r="K52" s="93"/>
      <c r="L52" s="93"/>
      <c r="M52" s="93"/>
      <c r="N52" s="93"/>
      <c r="O52" s="93"/>
      <c r="P52" s="93"/>
      <c r="Q52" s="93"/>
      <c r="AY52" s="500"/>
      <c r="AZ52" s="500"/>
      <c r="BA52" s="500"/>
      <c r="BB52" s="500"/>
      <c r="BC52" s="500"/>
      <c r="BD52" s="500"/>
      <c r="BE52" s="500"/>
      <c r="BF52" s="500"/>
      <c r="BG52" s="500"/>
      <c r="BH52" s="500"/>
      <c r="BI52" s="500"/>
      <c r="BJ52" s="500"/>
    </row>
    <row r="53" s="499" customFormat="true" ht="22.15" hidden="false" customHeight="true" outlineLevel="0" collapsed="false">
      <c r="A53" s="131"/>
      <c r="B53" s="528" t="s">
        <v>1045</v>
      </c>
      <c r="C53" s="528"/>
      <c r="D53" s="528"/>
      <c r="E53" s="528"/>
      <c r="F53" s="528"/>
      <c r="G53" s="528"/>
      <c r="H53" s="528"/>
      <c r="I53" s="528"/>
      <c r="J53" s="528"/>
      <c r="K53" s="528"/>
      <c r="L53" s="528"/>
      <c r="M53" s="528"/>
      <c r="N53" s="528"/>
      <c r="O53" s="528"/>
      <c r="P53" s="528"/>
      <c r="Q53" s="528"/>
      <c r="AY53" s="500"/>
      <c r="AZ53" s="500"/>
      <c r="BA53" s="500"/>
      <c r="BB53" s="500"/>
      <c r="BC53" s="500"/>
      <c r="BD53" s="500"/>
      <c r="BE53" s="500"/>
      <c r="BF53" s="500"/>
      <c r="BG53" s="500"/>
      <c r="BH53" s="500"/>
      <c r="BI53" s="500"/>
      <c r="BJ53" s="500"/>
    </row>
    <row r="54" s="499" customFormat="true" ht="12" hidden="false" customHeight="true" outlineLevel="0" collapsed="false">
      <c r="A54" s="131"/>
      <c r="B54" s="95" t="s">
        <v>111</v>
      </c>
      <c r="C54" s="95"/>
      <c r="D54" s="95"/>
      <c r="E54" s="95"/>
      <c r="F54" s="95"/>
      <c r="G54" s="95"/>
      <c r="H54" s="95"/>
      <c r="I54" s="95"/>
      <c r="J54" s="95"/>
      <c r="K54" s="95"/>
      <c r="L54" s="95"/>
      <c r="M54" s="95"/>
      <c r="N54" s="95"/>
      <c r="O54" s="95"/>
      <c r="P54" s="95"/>
      <c r="Q54" s="95"/>
      <c r="AY54" s="500"/>
      <c r="AZ54" s="500"/>
      <c r="BA54" s="500"/>
      <c r="BB54" s="500"/>
      <c r="BC54" s="500"/>
      <c r="BD54" s="500"/>
      <c r="BE54" s="500"/>
      <c r="BF54" s="500"/>
      <c r="BG54" s="500"/>
      <c r="BH54" s="500"/>
      <c r="BI54" s="500"/>
      <c r="BJ54" s="500"/>
    </row>
    <row r="55" s="499" customFormat="true" ht="12" hidden="false" customHeight="true" outlineLevel="0" collapsed="false">
      <c r="A55" s="131"/>
      <c r="B55" s="132" t="s">
        <v>173</v>
      </c>
      <c r="C55" s="132"/>
      <c r="D55" s="132"/>
      <c r="E55" s="132"/>
      <c r="F55" s="132"/>
      <c r="G55" s="132"/>
      <c r="H55" s="132"/>
      <c r="I55" s="132"/>
      <c r="J55" s="132"/>
      <c r="K55" s="132"/>
      <c r="L55" s="132"/>
      <c r="M55" s="132"/>
      <c r="N55" s="132"/>
      <c r="O55" s="132"/>
      <c r="P55" s="132"/>
      <c r="Q55" s="132"/>
      <c r="AY55" s="500"/>
      <c r="AZ55" s="500"/>
      <c r="BA55" s="500"/>
      <c r="BB55" s="500"/>
      <c r="BC55" s="500"/>
      <c r="BD55" s="500"/>
      <c r="BE55" s="500"/>
      <c r="BF55" s="500"/>
      <c r="BG55" s="500"/>
      <c r="BH55" s="500"/>
      <c r="BI55" s="500"/>
      <c r="BJ55" s="500"/>
    </row>
    <row r="56" customFormat="false" ht="11.25" hidden="false" customHeight="false" outlineLevel="0" collapsed="false">
      <c r="BK56" s="502"/>
      <c r="BL56" s="502"/>
      <c r="BM56" s="502"/>
      <c r="BN56" s="502"/>
      <c r="BO56" s="502"/>
      <c r="BP56" s="502"/>
      <c r="BQ56" s="502"/>
      <c r="BR56" s="502"/>
      <c r="BS56" s="502"/>
      <c r="BT56" s="502"/>
      <c r="BU56" s="502"/>
      <c r="BV56" s="502"/>
    </row>
    <row r="57" customFormat="false" ht="11.25" hidden="false" customHeight="false" outlineLevel="0" collapsed="false">
      <c r="BK57" s="502"/>
      <c r="BL57" s="502"/>
      <c r="BM57" s="502"/>
      <c r="BN57" s="502"/>
      <c r="BO57" s="502"/>
      <c r="BP57" s="502"/>
      <c r="BQ57" s="502"/>
      <c r="BR57" s="502"/>
      <c r="BS57" s="502"/>
      <c r="BT57" s="502"/>
      <c r="BU57" s="502"/>
      <c r="BV57" s="502"/>
    </row>
    <row r="58" customFormat="false" ht="11.25" hidden="false" customHeight="false" outlineLevel="0" collapsed="false">
      <c r="BK58" s="502"/>
      <c r="BL58" s="502"/>
      <c r="BM58" s="502"/>
      <c r="BN58" s="502"/>
      <c r="BO58" s="502"/>
      <c r="BP58" s="502"/>
      <c r="BQ58" s="502"/>
      <c r="BR58" s="502"/>
      <c r="BS58" s="502"/>
      <c r="BT58" s="502"/>
      <c r="BU58" s="502"/>
      <c r="BV58" s="502"/>
    </row>
    <row r="59" customFormat="false" ht="11.25" hidden="false" customHeight="false" outlineLevel="0" collapsed="false">
      <c r="BK59" s="502"/>
      <c r="BL59" s="502"/>
      <c r="BM59" s="502"/>
      <c r="BN59" s="502"/>
      <c r="BO59" s="502"/>
      <c r="BP59" s="502"/>
      <c r="BQ59" s="502"/>
      <c r="BR59" s="502"/>
      <c r="BS59" s="502"/>
      <c r="BT59" s="502"/>
      <c r="BU59" s="502"/>
      <c r="BV59" s="502"/>
    </row>
    <row r="60" customFormat="false" ht="11.25" hidden="false" customHeight="false" outlineLevel="0" collapsed="false">
      <c r="BK60" s="502"/>
      <c r="BL60" s="502"/>
      <c r="BM60" s="502"/>
      <c r="BN60" s="502"/>
      <c r="BO60" s="502"/>
      <c r="BP60" s="502"/>
      <c r="BQ60" s="502"/>
      <c r="BR60" s="502"/>
      <c r="BS60" s="502"/>
      <c r="BT60" s="502"/>
      <c r="BU60" s="502"/>
      <c r="BV60" s="502"/>
    </row>
    <row r="61" customFormat="false" ht="11.25" hidden="false" customHeight="false" outlineLevel="0" collapsed="false">
      <c r="BK61" s="502"/>
      <c r="BL61" s="502"/>
      <c r="BM61" s="502"/>
      <c r="BN61" s="502"/>
      <c r="BO61" s="502"/>
      <c r="BP61" s="502"/>
      <c r="BQ61" s="502"/>
      <c r="BR61" s="502"/>
      <c r="BS61" s="502"/>
      <c r="BT61" s="502"/>
      <c r="BU61" s="502"/>
      <c r="BV61" s="502"/>
    </row>
    <row r="62" customFormat="false" ht="11.25" hidden="false" customHeight="false" outlineLevel="0" collapsed="false">
      <c r="BK62" s="502"/>
      <c r="BL62" s="502"/>
      <c r="BM62" s="502"/>
      <c r="BN62" s="502"/>
      <c r="BO62" s="502"/>
      <c r="BP62" s="502"/>
      <c r="BQ62" s="502"/>
      <c r="BR62" s="502"/>
      <c r="BS62" s="502"/>
      <c r="BT62" s="502"/>
      <c r="BU62" s="502"/>
      <c r="BV62" s="502"/>
    </row>
    <row r="63" customFormat="false" ht="11.25" hidden="false" customHeight="false" outlineLevel="0" collapsed="false">
      <c r="BK63" s="502"/>
      <c r="BL63" s="502"/>
      <c r="BM63" s="502"/>
      <c r="BN63" s="502"/>
      <c r="BO63" s="502"/>
      <c r="BP63" s="502"/>
      <c r="BQ63" s="502"/>
      <c r="BR63" s="502"/>
      <c r="BS63" s="502"/>
      <c r="BT63" s="502"/>
      <c r="BU63" s="502"/>
      <c r="BV63" s="502"/>
    </row>
    <row r="64" customFormat="false" ht="11.25" hidden="false" customHeight="false" outlineLevel="0" collapsed="false">
      <c r="BK64" s="502"/>
      <c r="BL64" s="502"/>
      <c r="BM64" s="502"/>
      <c r="BN64" s="502"/>
      <c r="BO64" s="502"/>
      <c r="BP64" s="502"/>
      <c r="BQ64" s="502"/>
      <c r="BR64" s="502"/>
      <c r="BS64" s="502"/>
      <c r="BT64" s="502"/>
      <c r="BU64" s="502"/>
      <c r="BV64" s="502"/>
    </row>
    <row r="65" customFormat="false" ht="11.25" hidden="false" customHeight="false" outlineLevel="0" collapsed="false">
      <c r="BK65" s="502"/>
      <c r="BL65" s="502"/>
      <c r="BM65" s="502"/>
      <c r="BN65" s="502"/>
      <c r="BO65" s="502"/>
      <c r="BP65" s="502"/>
      <c r="BQ65" s="502"/>
      <c r="BR65" s="502"/>
      <c r="BS65" s="502"/>
      <c r="BT65" s="502"/>
      <c r="BU65" s="502"/>
      <c r="BV65" s="502"/>
    </row>
    <row r="66" customFormat="false" ht="11.25" hidden="false" customHeight="false" outlineLevel="0" collapsed="false">
      <c r="BK66" s="502"/>
      <c r="BL66" s="502"/>
      <c r="BM66" s="502"/>
      <c r="BN66" s="502"/>
      <c r="BO66" s="502"/>
      <c r="BP66" s="502"/>
      <c r="BQ66" s="502"/>
      <c r="BR66" s="502"/>
      <c r="BS66" s="502"/>
      <c r="BT66" s="502"/>
      <c r="BU66" s="502"/>
      <c r="BV66" s="502"/>
    </row>
    <row r="67" customFormat="false" ht="11.25" hidden="false" customHeight="false" outlineLevel="0" collapsed="false">
      <c r="BK67" s="502"/>
      <c r="BL67" s="502"/>
      <c r="BM67" s="502"/>
      <c r="BN67" s="502"/>
      <c r="BO67" s="502"/>
      <c r="BP67" s="502"/>
      <c r="BQ67" s="502"/>
      <c r="BR67" s="502"/>
      <c r="BS67" s="502"/>
      <c r="BT67" s="502"/>
      <c r="BU67" s="502"/>
      <c r="BV67" s="502"/>
    </row>
    <row r="68" customFormat="false" ht="11.25" hidden="false" customHeight="false" outlineLevel="0" collapsed="false">
      <c r="BK68" s="502"/>
      <c r="BL68" s="502"/>
      <c r="BM68" s="502"/>
      <c r="BN68" s="502"/>
      <c r="BO68" s="502"/>
      <c r="BP68" s="502"/>
      <c r="BQ68" s="502"/>
      <c r="BR68" s="502"/>
      <c r="BS68" s="502"/>
      <c r="BT68" s="502"/>
      <c r="BU68" s="502"/>
      <c r="BV68" s="502"/>
    </row>
    <row r="69" customFormat="false" ht="11.25" hidden="false" customHeight="false" outlineLevel="0" collapsed="false">
      <c r="BK69" s="502"/>
      <c r="BL69" s="502"/>
      <c r="BM69" s="502"/>
      <c r="BN69" s="502"/>
      <c r="BO69" s="502"/>
      <c r="BP69" s="502"/>
      <c r="BQ69" s="502"/>
      <c r="BR69" s="502"/>
      <c r="BS69" s="502"/>
      <c r="BT69" s="502"/>
      <c r="BU69" s="502"/>
      <c r="BV69" s="502"/>
    </row>
    <row r="70" customFormat="false" ht="11.25" hidden="false" customHeight="false" outlineLevel="0" collapsed="false">
      <c r="BK70" s="502"/>
      <c r="BL70" s="502"/>
      <c r="BM70" s="502"/>
      <c r="BN70" s="502"/>
      <c r="BO70" s="502"/>
      <c r="BP70" s="502"/>
      <c r="BQ70" s="502"/>
      <c r="BR70" s="502"/>
      <c r="BS70" s="502"/>
      <c r="BT70" s="502"/>
      <c r="BU70" s="502"/>
      <c r="BV70" s="502"/>
    </row>
    <row r="71" customFormat="false" ht="11.25" hidden="false" customHeight="false" outlineLevel="0" collapsed="false">
      <c r="BK71" s="502"/>
      <c r="BL71" s="502"/>
      <c r="BM71" s="502"/>
      <c r="BN71" s="502"/>
      <c r="BO71" s="502"/>
      <c r="BP71" s="502"/>
      <c r="BQ71" s="502"/>
      <c r="BR71" s="502"/>
      <c r="BS71" s="502"/>
      <c r="BT71" s="502"/>
      <c r="BU71" s="502"/>
      <c r="BV71" s="502"/>
    </row>
    <row r="72" customFormat="false" ht="11.25" hidden="false" customHeight="false" outlineLevel="0" collapsed="false">
      <c r="BK72" s="502"/>
      <c r="BL72" s="502"/>
      <c r="BM72" s="502"/>
      <c r="BN72" s="502"/>
      <c r="BO72" s="502"/>
      <c r="BP72" s="502"/>
      <c r="BQ72" s="502"/>
      <c r="BR72" s="502"/>
      <c r="BS72" s="502"/>
      <c r="BT72" s="502"/>
      <c r="BU72" s="502"/>
      <c r="BV72" s="502"/>
    </row>
    <row r="73" customFormat="false" ht="11.25" hidden="false" customHeight="false" outlineLevel="0" collapsed="false">
      <c r="BK73" s="502"/>
      <c r="BL73" s="502"/>
      <c r="BM73" s="502"/>
      <c r="BN73" s="502"/>
      <c r="BO73" s="502"/>
      <c r="BP73" s="502"/>
      <c r="BQ73" s="502"/>
      <c r="BR73" s="502"/>
      <c r="BS73" s="502"/>
      <c r="BT73" s="502"/>
      <c r="BU73" s="502"/>
      <c r="BV73" s="502"/>
    </row>
    <row r="74" customFormat="false" ht="11.25" hidden="false" customHeight="false" outlineLevel="0" collapsed="false">
      <c r="BK74" s="502"/>
      <c r="BL74" s="502"/>
      <c r="BM74" s="502"/>
      <c r="BN74" s="502"/>
      <c r="BO74" s="502"/>
      <c r="BP74" s="502"/>
      <c r="BQ74" s="502"/>
      <c r="BR74" s="502"/>
      <c r="BS74" s="502"/>
      <c r="BT74" s="502"/>
      <c r="BU74" s="502"/>
      <c r="BV74" s="502"/>
    </row>
    <row r="75" customFormat="false" ht="11.25" hidden="false" customHeight="false" outlineLevel="0" collapsed="false">
      <c r="BK75" s="502"/>
      <c r="BL75" s="502"/>
      <c r="BM75" s="502"/>
      <c r="BN75" s="502"/>
      <c r="BO75" s="502"/>
      <c r="BP75" s="502"/>
      <c r="BQ75" s="502"/>
      <c r="BR75" s="502"/>
      <c r="BS75" s="502"/>
      <c r="BT75" s="502"/>
      <c r="BU75" s="502"/>
      <c r="BV75" s="502"/>
    </row>
    <row r="76" customFormat="false" ht="11.25" hidden="false" customHeight="false" outlineLevel="0" collapsed="false">
      <c r="BK76" s="502"/>
      <c r="BL76" s="502"/>
      <c r="BM76" s="502"/>
      <c r="BN76" s="502"/>
      <c r="BO76" s="502"/>
      <c r="BP76" s="502"/>
      <c r="BQ76" s="502"/>
      <c r="BR76" s="502"/>
      <c r="BS76" s="502"/>
      <c r="BT76" s="502"/>
      <c r="BU76" s="502"/>
      <c r="BV76" s="502"/>
    </row>
    <row r="77" customFormat="false" ht="11.25" hidden="false" customHeight="false" outlineLevel="0" collapsed="false">
      <c r="BK77" s="502"/>
      <c r="BL77" s="502"/>
      <c r="BM77" s="502"/>
      <c r="BN77" s="502"/>
      <c r="BO77" s="502"/>
      <c r="BP77" s="502"/>
      <c r="BQ77" s="502"/>
      <c r="BR77" s="502"/>
      <c r="BS77" s="502"/>
      <c r="BT77" s="502"/>
      <c r="BU77" s="502"/>
      <c r="BV77" s="502"/>
    </row>
    <row r="78" customFormat="false" ht="11.25" hidden="false" customHeight="false" outlineLevel="0" collapsed="false">
      <c r="BK78" s="502"/>
      <c r="BL78" s="502"/>
      <c r="BM78" s="502"/>
      <c r="BN78" s="502"/>
      <c r="BO78" s="502"/>
      <c r="BP78" s="502"/>
      <c r="BQ78" s="502"/>
      <c r="BR78" s="502"/>
      <c r="BS78" s="502"/>
      <c r="BT78" s="502"/>
      <c r="BU78" s="502"/>
      <c r="BV78" s="502"/>
    </row>
    <row r="79" customFormat="false" ht="11.25" hidden="false" customHeight="false" outlineLevel="0" collapsed="false">
      <c r="BK79" s="502"/>
      <c r="BL79" s="502"/>
      <c r="BM79" s="502"/>
      <c r="BN79" s="502"/>
      <c r="BO79" s="502"/>
      <c r="BP79" s="502"/>
      <c r="BQ79" s="502"/>
      <c r="BR79" s="502"/>
      <c r="BS79" s="502"/>
      <c r="BT79" s="502"/>
      <c r="BU79" s="502"/>
      <c r="BV79" s="502"/>
    </row>
    <row r="80" customFormat="false" ht="11.25" hidden="false" customHeight="false" outlineLevel="0" collapsed="false">
      <c r="BK80" s="502"/>
      <c r="BL80" s="502"/>
      <c r="BM80" s="502"/>
      <c r="BN80" s="502"/>
      <c r="BO80" s="502"/>
      <c r="BP80" s="502"/>
      <c r="BQ80" s="502"/>
      <c r="BR80" s="502"/>
      <c r="BS80" s="502"/>
      <c r="BT80" s="502"/>
      <c r="BU80" s="502"/>
      <c r="BV80" s="502"/>
    </row>
    <row r="81" customFormat="false" ht="11.25" hidden="false" customHeight="false" outlineLevel="0" collapsed="false">
      <c r="BK81" s="502"/>
      <c r="BL81" s="502"/>
      <c r="BM81" s="502"/>
      <c r="BN81" s="502"/>
      <c r="BO81" s="502"/>
      <c r="BP81" s="502"/>
      <c r="BQ81" s="502"/>
      <c r="BR81" s="502"/>
      <c r="BS81" s="502"/>
      <c r="BT81" s="502"/>
      <c r="BU81" s="502"/>
      <c r="BV81" s="502"/>
    </row>
    <row r="82" customFormat="false" ht="11.25" hidden="false" customHeight="false" outlineLevel="0" collapsed="false">
      <c r="BK82" s="502"/>
      <c r="BL82" s="502"/>
      <c r="BM82" s="502"/>
      <c r="BN82" s="502"/>
      <c r="BO82" s="502"/>
      <c r="BP82" s="502"/>
      <c r="BQ82" s="502"/>
      <c r="BR82" s="502"/>
      <c r="BS82" s="502"/>
      <c r="BT82" s="502"/>
      <c r="BU82" s="502"/>
      <c r="BV82" s="502"/>
    </row>
    <row r="83" customFormat="false" ht="11.25" hidden="false" customHeight="false" outlineLevel="0" collapsed="false">
      <c r="BK83" s="502"/>
      <c r="BL83" s="502"/>
      <c r="BM83" s="502"/>
      <c r="BN83" s="502"/>
      <c r="BO83" s="502"/>
      <c r="BP83" s="502"/>
      <c r="BQ83" s="502"/>
      <c r="BR83" s="502"/>
      <c r="BS83" s="502"/>
      <c r="BT83" s="502"/>
      <c r="BU83" s="502"/>
      <c r="BV83" s="502"/>
    </row>
    <row r="84" customFormat="false" ht="11.25" hidden="false" customHeight="false" outlineLevel="0" collapsed="false">
      <c r="BK84" s="502"/>
      <c r="BL84" s="502"/>
      <c r="BM84" s="502"/>
      <c r="BN84" s="502"/>
      <c r="BO84" s="502"/>
      <c r="BP84" s="502"/>
      <c r="BQ84" s="502"/>
      <c r="BR84" s="502"/>
      <c r="BS84" s="502"/>
      <c r="BT84" s="502"/>
      <c r="BU84" s="502"/>
      <c r="BV84" s="502"/>
    </row>
    <row r="85" customFormat="false" ht="11.25" hidden="false" customHeight="false" outlineLevel="0" collapsed="false">
      <c r="BK85" s="502"/>
      <c r="BL85" s="502"/>
      <c r="BM85" s="502"/>
      <c r="BN85" s="502"/>
      <c r="BO85" s="502"/>
      <c r="BP85" s="502"/>
      <c r="BQ85" s="502"/>
      <c r="BR85" s="502"/>
      <c r="BS85" s="502"/>
      <c r="BT85" s="502"/>
      <c r="BU85" s="502"/>
      <c r="BV85" s="502"/>
    </row>
    <row r="86" customFormat="false" ht="11.25" hidden="false" customHeight="false" outlineLevel="0" collapsed="false">
      <c r="BK86" s="502"/>
      <c r="BL86" s="502"/>
      <c r="BM86" s="502"/>
      <c r="BN86" s="502"/>
      <c r="BO86" s="502"/>
      <c r="BP86" s="502"/>
      <c r="BQ86" s="502"/>
      <c r="BR86" s="502"/>
      <c r="BS86" s="502"/>
      <c r="BT86" s="502"/>
      <c r="BU86" s="502"/>
      <c r="BV86" s="502"/>
    </row>
    <row r="87" customFormat="false" ht="11.25" hidden="false" customHeight="false" outlineLevel="0" collapsed="false">
      <c r="BK87" s="502"/>
      <c r="BL87" s="502"/>
      <c r="BM87" s="502"/>
      <c r="BN87" s="502"/>
      <c r="BO87" s="502"/>
      <c r="BP87" s="502"/>
      <c r="BQ87" s="502"/>
      <c r="BR87" s="502"/>
      <c r="BS87" s="502"/>
      <c r="BT87" s="502"/>
      <c r="BU87" s="502"/>
      <c r="BV87" s="502"/>
    </row>
    <row r="88" customFormat="false" ht="11.25" hidden="false" customHeight="false" outlineLevel="0" collapsed="false">
      <c r="BK88" s="502"/>
      <c r="BL88" s="502"/>
      <c r="BM88" s="502"/>
      <c r="BN88" s="502"/>
      <c r="BO88" s="502"/>
      <c r="BP88" s="502"/>
      <c r="BQ88" s="502"/>
      <c r="BR88" s="502"/>
      <c r="BS88" s="502"/>
      <c r="BT88" s="502"/>
      <c r="BU88" s="502"/>
      <c r="BV88" s="502"/>
    </row>
    <row r="89" customFormat="false" ht="11.25" hidden="false" customHeight="false" outlineLevel="0" collapsed="false">
      <c r="BK89" s="502"/>
      <c r="BL89" s="502"/>
      <c r="BM89" s="502"/>
      <c r="BN89" s="502"/>
      <c r="BO89" s="502"/>
      <c r="BP89" s="502"/>
      <c r="BQ89" s="502"/>
      <c r="BR89" s="502"/>
      <c r="BS89" s="502"/>
      <c r="BT89" s="502"/>
      <c r="BU89" s="502"/>
      <c r="BV89" s="502"/>
    </row>
    <row r="90" customFormat="false" ht="11.25" hidden="false" customHeight="false" outlineLevel="0" collapsed="false">
      <c r="BK90" s="502"/>
      <c r="BL90" s="502"/>
      <c r="BM90" s="502"/>
      <c r="BN90" s="502"/>
      <c r="BO90" s="502"/>
      <c r="BP90" s="502"/>
      <c r="BQ90" s="502"/>
      <c r="BR90" s="502"/>
      <c r="BS90" s="502"/>
      <c r="BT90" s="502"/>
      <c r="BU90" s="502"/>
      <c r="BV90" s="502"/>
    </row>
    <row r="91" customFormat="false" ht="11.25" hidden="false" customHeight="false" outlineLevel="0" collapsed="false">
      <c r="BK91" s="502"/>
      <c r="BL91" s="502"/>
      <c r="BM91" s="502"/>
      <c r="BN91" s="502"/>
      <c r="BO91" s="502"/>
      <c r="BP91" s="502"/>
      <c r="BQ91" s="502"/>
      <c r="BR91" s="502"/>
      <c r="BS91" s="502"/>
      <c r="BT91" s="502"/>
      <c r="BU91" s="502"/>
      <c r="BV91" s="502"/>
    </row>
    <row r="92" customFormat="false" ht="11.25" hidden="false" customHeight="false" outlineLevel="0" collapsed="false">
      <c r="BK92" s="502"/>
      <c r="BL92" s="502"/>
      <c r="BM92" s="502"/>
      <c r="BN92" s="502"/>
      <c r="BO92" s="502"/>
      <c r="BP92" s="502"/>
      <c r="BQ92" s="502"/>
      <c r="BR92" s="502"/>
      <c r="BS92" s="502"/>
      <c r="BT92" s="502"/>
      <c r="BU92" s="502"/>
      <c r="BV92" s="502"/>
    </row>
    <row r="93" customFormat="false" ht="11.25" hidden="false" customHeight="false" outlineLevel="0" collapsed="false">
      <c r="BK93" s="502"/>
      <c r="BL93" s="502"/>
      <c r="BM93" s="502"/>
      <c r="BN93" s="502"/>
      <c r="BO93" s="502"/>
      <c r="BP93" s="502"/>
      <c r="BQ93" s="502"/>
      <c r="BR93" s="502"/>
      <c r="BS93" s="502"/>
      <c r="BT93" s="502"/>
      <c r="BU93" s="502"/>
      <c r="BV93" s="502"/>
    </row>
    <row r="94" customFormat="false" ht="11.25" hidden="false" customHeight="false" outlineLevel="0" collapsed="false">
      <c r="BK94" s="502"/>
      <c r="BL94" s="502"/>
      <c r="BM94" s="502"/>
      <c r="BN94" s="502"/>
      <c r="BO94" s="502"/>
      <c r="BP94" s="502"/>
      <c r="BQ94" s="502"/>
      <c r="BR94" s="502"/>
      <c r="BS94" s="502"/>
      <c r="BT94" s="502"/>
      <c r="BU94" s="502"/>
      <c r="BV94" s="502"/>
    </row>
    <row r="95" customFormat="false" ht="11.25" hidden="false" customHeight="false" outlineLevel="0" collapsed="false">
      <c r="BK95" s="502"/>
      <c r="BL95" s="502"/>
      <c r="BM95" s="502"/>
      <c r="BN95" s="502"/>
      <c r="BO95" s="502"/>
      <c r="BP95" s="502"/>
      <c r="BQ95" s="502"/>
      <c r="BR95" s="502"/>
      <c r="BS95" s="502"/>
      <c r="BT95" s="502"/>
      <c r="BU95" s="502"/>
      <c r="BV95" s="502"/>
    </row>
    <row r="96" customFormat="false" ht="11.25" hidden="false" customHeight="false" outlineLevel="0" collapsed="false">
      <c r="BK96" s="502"/>
      <c r="BL96" s="502"/>
      <c r="BM96" s="502"/>
      <c r="BN96" s="502"/>
      <c r="BO96" s="502"/>
      <c r="BP96" s="502"/>
      <c r="BQ96" s="502"/>
      <c r="BR96" s="502"/>
      <c r="BS96" s="502"/>
      <c r="BT96" s="502"/>
      <c r="BU96" s="502"/>
      <c r="BV96" s="502"/>
    </row>
    <row r="97" customFormat="false" ht="11.25" hidden="false" customHeight="false" outlineLevel="0" collapsed="false">
      <c r="BK97" s="502"/>
      <c r="BL97" s="502"/>
      <c r="BM97" s="502"/>
      <c r="BN97" s="502"/>
      <c r="BO97" s="502"/>
      <c r="BP97" s="502"/>
      <c r="BQ97" s="502"/>
      <c r="BR97" s="502"/>
      <c r="BS97" s="502"/>
      <c r="BT97" s="502"/>
      <c r="BU97" s="502"/>
      <c r="BV97" s="502"/>
    </row>
    <row r="98" customFormat="false" ht="11.25" hidden="false" customHeight="false" outlineLevel="0" collapsed="false">
      <c r="BK98" s="502"/>
      <c r="BL98" s="502"/>
      <c r="BM98" s="502"/>
      <c r="BN98" s="502"/>
      <c r="BO98" s="502"/>
      <c r="BP98" s="502"/>
      <c r="BQ98" s="502"/>
      <c r="BR98" s="502"/>
      <c r="BS98" s="502"/>
      <c r="BT98" s="502"/>
      <c r="BU98" s="502"/>
      <c r="BV98" s="502"/>
    </row>
    <row r="99" customFormat="false" ht="11.25" hidden="false" customHeight="false" outlineLevel="0" collapsed="false">
      <c r="BK99" s="502"/>
      <c r="BL99" s="502"/>
      <c r="BM99" s="502"/>
      <c r="BN99" s="502"/>
      <c r="BO99" s="502"/>
      <c r="BP99" s="502"/>
      <c r="BQ99" s="502"/>
      <c r="BR99" s="502"/>
      <c r="BS99" s="502"/>
      <c r="BT99" s="502"/>
      <c r="BU99" s="502"/>
      <c r="BV99" s="502"/>
    </row>
    <row r="100" customFormat="false" ht="11.25" hidden="false" customHeight="false" outlineLevel="0" collapsed="false">
      <c r="BK100" s="502"/>
      <c r="BL100" s="502"/>
      <c r="BM100" s="502"/>
      <c r="BN100" s="502"/>
      <c r="BO100" s="502"/>
      <c r="BP100" s="502"/>
      <c r="BQ100" s="502"/>
      <c r="BR100" s="502"/>
      <c r="BS100" s="502"/>
      <c r="BT100" s="502"/>
      <c r="BU100" s="502"/>
      <c r="BV100" s="502"/>
    </row>
    <row r="101" customFormat="false" ht="11.25" hidden="false" customHeight="false" outlineLevel="0" collapsed="false">
      <c r="BK101" s="502"/>
      <c r="BL101" s="502"/>
      <c r="BM101" s="502"/>
      <c r="BN101" s="502"/>
      <c r="BO101" s="502"/>
      <c r="BP101" s="502"/>
      <c r="BQ101" s="502"/>
      <c r="BR101" s="502"/>
      <c r="BS101" s="502"/>
      <c r="BT101" s="502"/>
      <c r="BU101" s="502"/>
      <c r="BV101" s="502"/>
    </row>
    <row r="102" customFormat="false" ht="11.25" hidden="false" customHeight="false" outlineLevel="0" collapsed="false">
      <c r="BK102" s="502"/>
      <c r="BL102" s="502"/>
      <c r="BM102" s="502"/>
      <c r="BN102" s="502"/>
      <c r="BO102" s="502"/>
      <c r="BP102" s="502"/>
      <c r="BQ102" s="502"/>
      <c r="BR102" s="502"/>
      <c r="BS102" s="502"/>
      <c r="BT102" s="502"/>
      <c r="BU102" s="502"/>
      <c r="BV102" s="502"/>
    </row>
    <row r="103" customFormat="false" ht="11.25" hidden="false" customHeight="false" outlineLevel="0" collapsed="false">
      <c r="BK103" s="502"/>
      <c r="BL103" s="502"/>
      <c r="BM103" s="502"/>
      <c r="BN103" s="502"/>
      <c r="BO103" s="502"/>
      <c r="BP103" s="502"/>
      <c r="BQ103" s="502"/>
      <c r="BR103" s="502"/>
      <c r="BS103" s="502"/>
      <c r="BT103" s="502"/>
      <c r="BU103" s="502"/>
      <c r="BV103" s="502"/>
    </row>
    <row r="104" customFormat="false" ht="11.25" hidden="false" customHeight="false" outlineLevel="0" collapsed="false">
      <c r="BK104" s="502"/>
      <c r="BL104" s="502"/>
      <c r="BM104" s="502"/>
      <c r="BN104" s="502"/>
      <c r="BO104" s="502"/>
      <c r="BP104" s="502"/>
      <c r="BQ104" s="502"/>
      <c r="BR104" s="502"/>
      <c r="BS104" s="502"/>
      <c r="BT104" s="502"/>
      <c r="BU104" s="502"/>
      <c r="BV104" s="502"/>
    </row>
    <row r="105" customFormat="false" ht="11.25" hidden="false" customHeight="false" outlineLevel="0" collapsed="false">
      <c r="BK105" s="502"/>
      <c r="BL105" s="502"/>
      <c r="BM105" s="502"/>
      <c r="BN105" s="502"/>
      <c r="BO105" s="502"/>
      <c r="BP105" s="502"/>
      <c r="BQ105" s="502"/>
      <c r="BR105" s="502"/>
      <c r="BS105" s="502"/>
      <c r="BT105" s="502"/>
      <c r="BU105" s="502"/>
      <c r="BV105" s="502"/>
    </row>
    <row r="106" customFormat="false" ht="11.25" hidden="false" customHeight="false" outlineLevel="0" collapsed="false">
      <c r="BK106" s="502"/>
      <c r="BL106" s="502"/>
      <c r="BM106" s="502"/>
      <c r="BN106" s="502"/>
      <c r="BO106" s="502"/>
      <c r="BP106" s="502"/>
      <c r="BQ106" s="502"/>
      <c r="BR106" s="502"/>
      <c r="BS106" s="502"/>
      <c r="BT106" s="502"/>
      <c r="BU106" s="502"/>
      <c r="BV106" s="502"/>
    </row>
    <row r="107" customFormat="false" ht="11.25" hidden="false" customHeight="false" outlineLevel="0" collapsed="false">
      <c r="BK107" s="502"/>
      <c r="BL107" s="502"/>
      <c r="BM107" s="502"/>
      <c r="BN107" s="502"/>
      <c r="BO107" s="502"/>
      <c r="BP107" s="502"/>
      <c r="BQ107" s="502"/>
      <c r="BR107" s="502"/>
      <c r="BS107" s="502"/>
      <c r="BT107" s="502"/>
      <c r="BU107" s="502"/>
      <c r="BV107" s="502"/>
    </row>
    <row r="108" customFormat="false" ht="11.25" hidden="false" customHeight="false" outlineLevel="0" collapsed="false">
      <c r="BK108" s="502"/>
      <c r="BL108" s="502"/>
      <c r="BM108" s="502"/>
      <c r="BN108" s="502"/>
      <c r="BO108" s="502"/>
      <c r="BP108" s="502"/>
      <c r="BQ108" s="502"/>
      <c r="BR108" s="502"/>
      <c r="BS108" s="502"/>
      <c r="BT108" s="502"/>
      <c r="BU108" s="502"/>
      <c r="BV108" s="502"/>
    </row>
    <row r="109" customFormat="false" ht="11.25" hidden="false" customHeight="false" outlineLevel="0" collapsed="false">
      <c r="BK109" s="502"/>
      <c r="BL109" s="502"/>
      <c r="BM109" s="502"/>
      <c r="BN109" s="502"/>
      <c r="BO109" s="502"/>
      <c r="BP109" s="502"/>
      <c r="BQ109" s="502"/>
      <c r="BR109" s="502"/>
      <c r="BS109" s="502"/>
      <c r="BT109" s="502"/>
      <c r="BU109" s="502"/>
      <c r="BV109" s="502"/>
    </row>
    <row r="110" customFormat="false" ht="11.25" hidden="false" customHeight="false" outlineLevel="0" collapsed="false">
      <c r="BK110" s="502"/>
      <c r="BL110" s="502"/>
      <c r="BM110" s="502"/>
      <c r="BN110" s="502"/>
      <c r="BO110" s="502"/>
      <c r="BP110" s="502"/>
      <c r="BQ110" s="502"/>
      <c r="BR110" s="502"/>
      <c r="BS110" s="502"/>
      <c r="BT110" s="502"/>
      <c r="BU110" s="502"/>
      <c r="BV110" s="502"/>
    </row>
    <row r="111" customFormat="false" ht="11.25" hidden="false" customHeight="false" outlineLevel="0" collapsed="false">
      <c r="BK111" s="502"/>
      <c r="BL111" s="502"/>
      <c r="BM111" s="502"/>
      <c r="BN111" s="502"/>
      <c r="BO111" s="502"/>
      <c r="BP111" s="502"/>
      <c r="BQ111" s="502"/>
      <c r="BR111" s="502"/>
      <c r="BS111" s="502"/>
      <c r="BT111" s="502"/>
      <c r="BU111" s="502"/>
      <c r="BV111" s="502"/>
    </row>
    <row r="112" customFormat="false" ht="11.25" hidden="false" customHeight="false" outlineLevel="0" collapsed="false">
      <c r="BK112" s="502"/>
      <c r="BL112" s="502"/>
      <c r="BM112" s="502"/>
      <c r="BN112" s="502"/>
      <c r="BO112" s="502"/>
      <c r="BP112" s="502"/>
      <c r="BQ112" s="502"/>
      <c r="BR112" s="502"/>
      <c r="BS112" s="502"/>
      <c r="BT112" s="502"/>
      <c r="BU112" s="502"/>
      <c r="BV112" s="502"/>
    </row>
    <row r="113" customFormat="false" ht="11.25" hidden="false" customHeight="false" outlineLevel="0" collapsed="false">
      <c r="BK113" s="502"/>
      <c r="BL113" s="502"/>
      <c r="BM113" s="502"/>
      <c r="BN113" s="502"/>
      <c r="BO113" s="502"/>
      <c r="BP113" s="502"/>
      <c r="BQ113" s="502"/>
      <c r="BR113" s="502"/>
      <c r="BS113" s="502"/>
      <c r="BT113" s="502"/>
      <c r="BU113" s="502"/>
      <c r="BV113" s="502"/>
    </row>
    <row r="114" customFormat="false" ht="11.25" hidden="false" customHeight="false" outlineLevel="0" collapsed="false">
      <c r="BK114" s="502"/>
      <c r="BL114" s="502"/>
      <c r="BM114" s="502"/>
      <c r="BN114" s="502"/>
      <c r="BO114" s="502"/>
      <c r="BP114" s="502"/>
      <c r="BQ114" s="502"/>
      <c r="BR114" s="502"/>
      <c r="BS114" s="502"/>
      <c r="BT114" s="502"/>
      <c r="BU114" s="502"/>
      <c r="BV114" s="502"/>
    </row>
    <row r="115" customFormat="false" ht="11.25" hidden="false" customHeight="false" outlineLevel="0" collapsed="false">
      <c r="BK115" s="502"/>
      <c r="BL115" s="502"/>
      <c r="BM115" s="502"/>
      <c r="BN115" s="502"/>
      <c r="BO115" s="502"/>
      <c r="BP115" s="502"/>
      <c r="BQ115" s="502"/>
      <c r="BR115" s="502"/>
      <c r="BS115" s="502"/>
      <c r="BT115" s="502"/>
      <c r="BU115" s="502"/>
      <c r="BV115" s="502"/>
    </row>
    <row r="116" customFormat="false" ht="11.25" hidden="false" customHeight="false" outlineLevel="0" collapsed="false">
      <c r="BK116" s="502"/>
      <c r="BL116" s="502"/>
      <c r="BM116" s="502"/>
      <c r="BN116" s="502"/>
      <c r="BO116" s="502"/>
      <c r="BP116" s="502"/>
      <c r="BQ116" s="502"/>
      <c r="BR116" s="502"/>
      <c r="BS116" s="502"/>
      <c r="BT116" s="502"/>
      <c r="BU116" s="502"/>
      <c r="BV116" s="502"/>
    </row>
    <row r="117" customFormat="false" ht="11.25" hidden="false" customHeight="false" outlineLevel="0" collapsed="false">
      <c r="BK117" s="502"/>
      <c r="BL117" s="502"/>
      <c r="BM117" s="502"/>
      <c r="BN117" s="502"/>
      <c r="BO117" s="502"/>
      <c r="BP117" s="502"/>
      <c r="BQ117" s="502"/>
      <c r="BR117" s="502"/>
      <c r="BS117" s="502"/>
      <c r="BT117" s="502"/>
      <c r="BU117" s="502"/>
      <c r="BV117" s="502"/>
    </row>
    <row r="118" customFormat="false" ht="11.25" hidden="false" customHeight="false" outlineLevel="0" collapsed="false">
      <c r="BK118" s="502"/>
      <c r="BL118" s="502"/>
      <c r="BM118" s="502"/>
      <c r="BN118" s="502"/>
      <c r="BO118" s="502"/>
      <c r="BP118" s="502"/>
      <c r="BQ118" s="502"/>
      <c r="BR118" s="502"/>
      <c r="BS118" s="502"/>
      <c r="BT118" s="502"/>
      <c r="BU118" s="502"/>
      <c r="BV118" s="502"/>
    </row>
    <row r="119" customFormat="false" ht="11.25" hidden="false" customHeight="false" outlineLevel="0" collapsed="false">
      <c r="BK119" s="502"/>
      <c r="BL119" s="502"/>
      <c r="BM119" s="502"/>
      <c r="BN119" s="502"/>
      <c r="BO119" s="502"/>
      <c r="BP119" s="502"/>
      <c r="BQ119" s="502"/>
      <c r="BR119" s="502"/>
      <c r="BS119" s="502"/>
      <c r="BT119" s="502"/>
      <c r="BU119" s="502"/>
      <c r="BV119" s="502"/>
    </row>
    <row r="120" customFormat="false" ht="11.25" hidden="false" customHeight="false" outlineLevel="0" collapsed="false">
      <c r="BK120" s="502"/>
      <c r="BL120" s="502"/>
      <c r="BM120" s="502"/>
      <c r="BN120" s="502"/>
      <c r="BO120" s="502"/>
      <c r="BP120" s="502"/>
      <c r="BQ120" s="502"/>
      <c r="BR120" s="502"/>
      <c r="BS120" s="502"/>
      <c r="BT120" s="502"/>
      <c r="BU120" s="502"/>
      <c r="BV120" s="502"/>
    </row>
    <row r="121" customFormat="false" ht="11.25" hidden="false" customHeight="false" outlineLevel="0" collapsed="false">
      <c r="BK121" s="502"/>
      <c r="BL121" s="502"/>
      <c r="BM121" s="502"/>
      <c r="BN121" s="502"/>
      <c r="BO121" s="502"/>
      <c r="BP121" s="502"/>
      <c r="BQ121" s="502"/>
      <c r="BR121" s="502"/>
      <c r="BS121" s="502"/>
      <c r="BT121" s="502"/>
      <c r="BU121" s="502"/>
      <c r="BV121" s="502"/>
    </row>
    <row r="122" customFormat="false" ht="11.25" hidden="false" customHeight="false" outlineLevel="0" collapsed="false">
      <c r="BK122" s="502"/>
      <c r="BL122" s="502"/>
      <c r="BM122" s="502"/>
      <c r="BN122" s="502"/>
      <c r="BO122" s="502"/>
      <c r="BP122" s="502"/>
      <c r="BQ122" s="502"/>
      <c r="BR122" s="502"/>
      <c r="BS122" s="502"/>
      <c r="BT122" s="502"/>
      <c r="BU122" s="502"/>
      <c r="BV122" s="502"/>
    </row>
    <row r="123" customFormat="false" ht="11.25" hidden="false" customHeight="false" outlineLevel="0" collapsed="false">
      <c r="BK123" s="502"/>
      <c r="BL123" s="502"/>
      <c r="BM123" s="502"/>
      <c r="BN123" s="502"/>
      <c r="BO123" s="502"/>
      <c r="BP123" s="502"/>
      <c r="BQ123" s="502"/>
      <c r="BR123" s="502"/>
      <c r="BS123" s="502"/>
      <c r="BT123" s="502"/>
      <c r="BU123" s="502"/>
      <c r="BV123" s="502"/>
    </row>
    <row r="124" customFormat="false" ht="11.25" hidden="false" customHeight="false" outlineLevel="0" collapsed="false">
      <c r="BK124" s="502"/>
      <c r="BL124" s="502"/>
      <c r="BM124" s="502"/>
      <c r="BN124" s="502"/>
      <c r="BO124" s="502"/>
      <c r="BP124" s="502"/>
      <c r="BQ124" s="502"/>
      <c r="BR124" s="502"/>
      <c r="BS124" s="502"/>
      <c r="BT124" s="502"/>
      <c r="BU124" s="502"/>
      <c r="BV124" s="502"/>
    </row>
    <row r="125" customFormat="false" ht="11.25" hidden="false" customHeight="false" outlineLevel="0" collapsed="false">
      <c r="BK125" s="502"/>
      <c r="BL125" s="502"/>
      <c r="BM125" s="502"/>
      <c r="BN125" s="502"/>
      <c r="BO125" s="502"/>
      <c r="BP125" s="502"/>
      <c r="BQ125" s="502"/>
      <c r="BR125" s="502"/>
      <c r="BS125" s="502"/>
      <c r="BT125" s="502"/>
      <c r="BU125" s="502"/>
      <c r="BV125" s="502"/>
    </row>
    <row r="126" customFormat="false" ht="11.25" hidden="false" customHeight="false" outlineLevel="0" collapsed="false">
      <c r="BK126" s="502"/>
      <c r="BL126" s="502"/>
      <c r="BM126" s="502"/>
      <c r="BN126" s="502"/>
      <c r="BO126" s="502"/>
      <c r="BP126" s="502"/>
      <c r="BQ126" s="502"/>
      <c r="BR126" s="502"/>
      <c r="BS126" s="502"/>
      <c r="BT126" s="502"/>
      <c r="BU126" s="502"/>
      <c r="BV126" s="502"/>
    </row>
    <row r="127" customFormat="false" ht="11.25" hidden="false" customHeight="false" outlineLevel="0" collapsed="false">
      <c r="BK127" s="502"/>
      <c r="BL127" s="502"/>
      <c r="BM127" s="502"/>
      <c r="BN127" s="502"/>
      <c r="BO127" s="502"/>
      <c r="BP127" s="502"/>
      <c r="BQ127" s="502"/>
      <c r="BR127" s="502"/>
      <c r="BS127" s="502"/>
      <c r="BT127" s="502"/>
      <c r="BU127" s="502"/>
      <c r="BV127" s="502"/>
    </row>
    <row r="128" customFormat="false" ht="11.25" hidden="false" customHeight="false" outlineLevel="0" collapsed="false">
      <c r="BK128" s="502"/>
      <c r="BL128" s="502"/>
      <c r="BM128" s="502"/>
      <c r="BN128" s="502"/>
      <c r="BO128" s="502"/>
      <c r="BP128" s="502"/>
      <c r="BQ128" s="502"/>
      <c r="BR128" s="502"/>
      <c r="BS128" s="502"/>
      <c r="BT128" s="502"/>
      <c r="BU128" s="502"/>
      <c r="BV128" s="502"/>
    </row>
    <row r="129" customFormat="false" ht="11.25" hidden="false" customHeight="false" outlineLevel="0" collapsed="false">
      <c r="BK129" s="502"/>
      <c r="BL129" s="502"/>
      <c r="BM129" s="502"/>
      <c r="BN129" s="502"/>
      <c r="BO129" s="502"/>
      <c r="BP129" s="502"/>
      <c r="BQ129" s="502"/>
      <c r="BR129" s="502"/>
      <c r="BS129" s="502"/>
      <c r="BT129" s="502"/>
      <c r="BU129" s="502"/>
      <c r="BV129" s="502"/>
    </row>
    <row r="130" customFormat="false" ht="11.25" hidden="false" customHeight="false" outlineLevel="0" collapsed="false">
      <c r="BK130" s="502"/>
      <c r="BL130" s="502"/>
      <c r="BM130" s="502"/>
      <c r="BN130" s="502"/>
      <c r="BO130" s="502"/>
      <c r="BP130" s="502"/>
      <c r="BQ130" s="502"/>
      <c r="BR130" s="502"/>
      <c r="BS130" s="502"/>
      <c r="BT130" s="502"/>
      <c r="BU130" s="502"/>
      <c r="BV130" s="502"/>
    </row>
    <row r="131" customFormat="false" ht="11.25" hidden="false" customHeight="false" outlineLevel="0" collapsed="false">
      <c r="BK131" s="502"/>
      <c r="BL131" s="502"/>
      <c r="BM131" s="502"/>
      <c r="BN131" s="502"/>
      <c r="BO131" s="502"/>
      <c r="BP131" s="502"/>
      <c r="BQ131" s="502"/>
      <c r="BR131" s="502"/>
      <c r="BS131" s="502"/>
      <c r="BT131" s="502"/>
      <c r="BU131" s="502"/>
      <c r="BV131" s="502"/>
    </row>
    <row r="132" customFormat="false" ht="11.25" hidden="false" customHeight="false" outlineLevel="0" collapsed="false">
      <c r="BK132" s="502"/>
      <c r="BL132" s="502"/>
      <c r="BM132" s="502"/>
      <c r="BN132" s="502"/>
      <c r="BO132" s="502"/>
      <c r="BP132" s="502"/>
      <c r="BQ132" s="502"/>
      <c r="BR132" s="502"/>
      <c r="BS132" s="502"/>
      <c r="BT132" s="502"/>
      <c r="BU132" s="502"/>
      <c r="BV132" s="502"/>
    </row>
    <row r="133" customFormat="false" ht="11.25" hidden="false" customHeight="false" outlineLevel="0" collapsed="false">
      <c r="BK133" s="502"/>
      <c r="BL133" s="502"/>
      <c r="BM133" s="502"/>
      <c r="BN133" s="502"/>
      <c r="BO133" s="502"/>
      <c r="BP133" s="502"/>
      <c r="BQ133" s="502"/>
      <c r="BR133" s="502"/>
      <c r="BS133" s="502"/>
      <c r="BT133" s="502"/>
      <c r="BU133" s="502"/>
      <c r="BV133" s="502"/>
    </row>
    <row r="134" customFormat="false" ht="11.25" hidden="false" customHeight="false" outlineLevel="0" collapsed="false">
      <c r="BK134" s="502"/>
      <c r="BL134" s="502"/>
      <c r="BM134" s="502"/>
      <c r="BN134" s="502"/>
      <c r="BO134" s="502"/>
      <c r="BP134" s="502"/>
      <c r="BQ134" s="502"/>
      <c r="BR134" s="502"/>
      <c r="BS134" s="502"/>
      <c r="BT134" s="502"/>
      <c r="BU134" s="502"/>
      <c r="BV134" s="502"/>
    </row>
    <row r="135" customFormat="false" ht="11.25" hidden="false" customHeight="false" outlineLevel="0" collapsed="false">
      <c r="BK135" s="502"/>
      <c r="BL135" s="502"/>
      <c r="BM135" s="502"/>
      <c r="BN135" s="502"/>
      <c r="BO135" s="502"/>
      <c r="BP135" s="502"/>
      <c r="BQ135" s="502"/>
      <c r="BR135" s="502"/>
      <c r="BS135" s="502"/>
      <c r="BT135" s="502"/>
      <c r="BU135" s="502"/>
      <c r="BV135" s="502"/>
    </row>
    <row r="136" customFormat="false" ht="11.25" hidden="false" customHeight="false" outlineLevel="0" collapsed="false">
      <c r="BK136" s="502"/>
      <c r="BL136" s="502"/>
      <c r="BM136" s="502"/>
      <c r="BN136" s="502"/>
      <c r="BO136" s="502"/>
      <c r="BP136" s="502"/>
      <c r="BQ136" s="502"/>
      <c r="BR136" s="502"/>
      <c r="BS136" s="502"/>
      <c r="BT136" s="502"/>
      <c r="BU136" s="502"/>
      <c r="BV136" s="502"/>
    </row>
    <row r="137" customFormat="false" ht="11.25" hidden="false" customHeight="false" outlineLevel="0" collapsed="false">
      <c r="BK137" s="502"/>
      <c r="BL137" s="502"/>
      <c r="BM137" s="502"/>
      <c r="BN137" s="502"/>
      <c r="BO137" s="502"/>
      <c r="BP137" s="502"/>
      <c r="BQ137" s="502"/>
      <c r="BR137" s="502"/>
      <c r="BS137" s="502"/>
      <c r="BT137" s="502"/>
      <c r="BU137" s="502"/>
      <c r="BV137" s="502"/>
    </row>
    <row r="138" customFormat="false" ht="11.25" hidden="false" customHeight="false" outlineLevel="0" collapsed="false">
      <c r="BK138" s="502"/>
      <c r="BL138" s="502"/>
      <c r="BM138" s="502"/>
      <c r="BN138" s="502"/>
      <c r="BO138" s="502"/>
      <c r="BP138" s="502"/>
      <c r="BQ138" s="502"/>
      <c r="BR138" s="502"/>
      <c r="BS138" s="502"/>
      <c r="BT138" s="502"/>
      <c r="BU138" s="502"/>
      <c r="BV138" s="502"/>
    </row>
    <row r="139" customFormat="false" ht="11.25" hidden="false" customHeight="false" outlineLevel="0" collapsed="false">
      <c r="BK139" s="502"/>
      <c r="BL139" s="502"/>
      <c r="BM139" s="502"/>
      <c r="BN139" s="502"/>
      <c r="BO139" s="502"/>
      <c r="BP139" s="502"/>
      <c r="BQ139" s="502"/>
      <c r="BR139" s="502"/>
      <c r="BS139" s="502"/>
      <c r="BT139" s="502"/>
      <c r="BU139" s="502"/>
      <c r="BV139" s="502"/>
    </row>
    <row r="140" customFormat="false" ht="11.25" hidden="false" customHeight="false" outlineLevel="0" collapsed="false">
      <c r="BK140" s="502"/>
      <c r="BL140" s="502"/>
      <c r="BM140" s="502"/>
      <c r="BN140" s="502"/>
      <c r="BO140" s="502"/>
      <c r="BP140" s="502"/>
      <c r="BQ140" s="502"/>
      <c r="BR140" s="502"/>
      <c r="BS140" s="502"/>
      <c r="BT140" s="502"/>
      <c r="BU140" s="502"/>
      <c r="BV140" s="502"/>
    </row>
    <row r="141" customFormat="false" ht="11.25" hidden="false" customHeight="false" outlineLevel="0" collapsed="false">
      <c r="BK141" s="502"/>
      <c r="BL141" s="502"/>
      <c r="BM141" s="502"/>
      <c r="BN141" s="502"/>
      <c r="BO141" s="502"/>
      <c r="BP141" s="502"/>
      <c r="BQ141" s="502"/>
      <c r="BR141" s="502"/>
      <c r="BS141" s="502"/>
      <c r="BT141" s="502"/>
      <c r="BU141" s="502"/>
      <c r="BV141" s="502"/>
    </row>
    <row r="142" customFormat="false" ht="11.25" hidden="false" customHeight="false" outlineLevel="0" collapsed="false">
      <c r="BK142" s="502"/>
      <c r="BL142" s="502"/>
      <c r="BM142" s="502"/>
      <c r="BN142" s="502"/>
      <c r="BO142" s="502"/>
      <c r="BP142" s="502"/>
      <c r="BQ142" s="502"/>
      <c r="BR142" s="502"/>
      <c r="BS142" s="502"/>
      <c r="BT142" s="502"/>
      <c r="BU142" s="502"/>
      <c r="BV142" s="502"/>
    </row>
    <row r="143" customFormat="false" ht="11.25" hidden="false" customHeight="false" outlineLevel="0" collapsed="false">
      <c r="BK143" s="502"/>
      <c r="BL143" s="502"/>
      <c r="BM143" s="502"/>
      <c r="BN143" s="502"/>
      <c r="BO143" s="502"/>
      <c r="BP143" s="502"/>
      <c r="BQ143" s="502"/>
      <c r="BR143" s="502"/>
      <c r="BS143" s="502"/>
      <c r="BT143" s="502"/>
      <c r="BU143" s="502"/>
      <c r="BV143" s="502"/>
    </row>
    <row r="144" customFormat="false" ht="11.25" hidden="false" customHeight="false" outlineLevel="0" collapsed="false">
      <c r="BK144" s="502"/>
      <c r="BL144" s="502"/>
      <c r="BM144" s="502"/>
      <c r="BN144" s="502"/>
      <c r="BO144" s="502"/>
      <c r="BP144" s="502"/>
      <c r="BQ144" s="502"/>
      <c r="BR144" s="502"/>
      <c r="BS144" s="502"/>
      <c r="BT144" s="502"/>
      <c r="BU144" s="502"/>
      <c r="BV144" s="502"/>
    </row>
    <row r="145" customFormat="false" ht="11.25" hidden="false" customHeight="false" outlineLevel="0" collapsed="false">
      <c r="BK145" s="502"/>
      <c r="BL145" s="502"/>
      <c r="BM145" s="502"/>
      <c r="BN145" s="502"/>
      <c r="BO145" s="502"/>
      <c r="BP145" s="502"/>
      <c r="BQ145" s="502"/>
      <c r="BR145" s="502"/>
      <c r="BS145" s="502"/>
      <c r="BT145" s="502"/>
      <c r="BU145" s="502"/>
      <c r="BV145" s="502"/>
    </row>
    <row r="146" customFormat="false" ht="11.25" hidden="false" customHeight="false" outlineLevel="0" collapsed="false">
      <c r="BK146" s="502"/>
      <c r="BL146" s="502"/>
      <c r="BM146" s="502"/>
      <c r="BN146" s="502"/>
      <c r="BO146" s="502"/>
      <c r="BP146" s="502"/>
      <c r="BQ146" s="502"/>
      <c r="BR146" s="502"/>
      <c r="BS146" s="502"/>
      <c r="BT146" s="502"/>
      <c r="BU146" s="502"/>
      <c r="BV146" s="502"/>
    </row>
  </sheetData>
  <mergeCells count="17">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1" activePane="bottomRight" state="frozen"/>
      <selection pane="topLeft" activeCell="A1" activeCellId="0" sqref="A1"/>
      <selection pane="topRight" activeCell="AY1" activeCellId="0" sqref="AY1"/>
      <selection pane="bottomLeft" activeCell="A11" activeCellId="0" sqref="A11"/>
      <selection pane="bottomRight" activeCell="BC15" activeCellId="0" sqref="BC15"/>
    </sheetView>
  </sheetViews>
  <sheetFormatPr defaultColWidth="9.84765625" defaultRowHeight="11.25" zeroHeight="false" outlineLevelRow="0" outlineLevelCol="0"/>
  <cols>
    <col collapsed="false" customWidth="true" hidden="false" outlineLevel="0" max="1" min="1" style="529" width="8.28"/>
    <col collapsed="false" customWidth="true" hidden="false" outlineLevel="0" max="2" min="2" style="529" width="42.85"/>
    <col collapsed="false" customWidth="true" hidden="false" outlineLevel="0" max="50" min="3" style="529" width="7.28"/>
    <col collapsed="false" customWidth="true" hidden="false" outlineLevel="0" max="62" min="51" style="530" width="7.28"/>
    <col collapsed="false" customWidth="true" hidden="false" outlineLevel="0" max="74" min="63" style="529" width="7.28"/>
    <col collapsed="false" customWidth="false" hidden="false" outlineLevel="0" max="257" min="75" style="529" width="9.85"/>
  </cols>
  <sheetData>
    <row r="1" customFormat="false" ht="13.15" hidden="false" customHeight="true" outlineLevel="0" collapsed="false">
      <c r="A1" s="28" t="s">
        <v>28</v>
      </c>
      <c r="B1" s="531" t="s">
        <v>1046</v>
      </c>
      <c r="C1" s="531"/>
      <c r="D1" s="531"/>
      <c r="E1" s="531"/>
      <c r="F1" s="531"/>
      <c r="G1" s="531"/>
      <c r="H1" s="531"/>
      <c r="I1" s="531"/>
      <c r="J1" s="531"/>
      <c r="K1" s="531"/>
      <c r="L1" s="531"/>
      <c r="M1" s="531"/>
      <c r="N1" s="531"/>
      <c r="O1" s="531"/>
      <c r="P1" s="531"/>
      <c r="Q1" s="531"/>
      <c r="R1" s="531"/>
      <c r="S1" s="531"/>
      <c r="T1" s="531"/>
      <c r="U1" s="531"/>
      <c r="V1" s="531"/>
      <c r="W1" s="531"/>
      <c r="X1" s="531"/>
      <c r="Y1" s="531"/>
      <c r="Z1" s="531"/>
      <c r="AA1" s="531"/>
      <c r="AB1" s="531"/>
      <c r="AC1" s="531"/>
      <c r="AD1" s="531"/>
      <c r="AE1" s="531"/>
      <c r="AF1" s="531"/>
      <c r="AG1" s="531"/>
      <c r="AH1" s="531"/>
      <c r="AI1" s="531"/>
      <c r="AJ1" s="531"/>
      <c r="AK1" s="531"/>
      <c r="AL1" s="531"/>
      <c r="AM1" s="532"/>
    </row>
    <row r="2" s="12" customFormat="true" ht="12.75" hidden="false" customHeight="fals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77"/>
      <c r="AY2" s="175"/>
      <c r="AZ2" s="175"/>
      <c r="BA2" s="175"/>
      <c r="BB2" s="175"/>
      <c r="BC2" s="175"/>
      <c r="BD2" s="175"/>
      <c r="BE2" s="175"/>
      <c r="BF2" s="175"/>
      <c r="BG2" s="175"/>
      <c r="BH2" s="175"/>
      <c r="BI2" s="175"/>
      <c r="BJ2" s="175"/>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33"/>
      <c r="B5" s="534" t="s">
        <v>76</v>
      </c>
      <c r="C5" s="535"/>
      <c r="D5" s="535"/>
      <c r="E5" s="535"/>
      <c r="F5" s="535"/>
      <c r="G5" s="535"/>
      <c r="H5" s="535"/>
      <c r="I5" s="535"/>
      <c r="J5" s="535"/>
      <c r="K5" s="535"/>
      <c r="L5" s="535"/>
      <c r="M5" s="535"/>
      <c r="N5" s="535"/>
      <c r="O5" s="535"/>
      <c r="P5" s="535"/>
      <c r="Q5" s="535"/>
      <c r="R5" s="535"/>
      <c r="S5" s="535"/>
      <c r="T5" s="535"/>
      <c r="U5" s="535"/>
      <c r="V5" s="535"/>
      <c r="W5" s="535"/>
      <c r="X5" s="535"/>
      <c r="Y5" s="535"/>
      <c r="Z5" s="535"/>
      <c r="AA5" s="535"/>
      <c r="AB5" s="535"/>
      <c r="AC5" s="535"/>
      <c r="AD5" s="535"/>
      <c r="AE5" s="535"/>
      <c r="AF5" s="535"/>
      <c r="AG5" s="535"/>
      <c r="AH5" s="535"/>
      <c r="AI5" s="535"/>
      <c r="AJ5" s="535"/>
      <c r="AK5" s="535"/>
      <c r="AL5" s="535"/>
      <c r="AM5" s="535"/>
      <c r="AN5" s="535"/>
      <c r="AO5" s="535"/>
      <c r="AP5" s="535"/>
      <c r="AQ5" s="535"/>
      <c r="AR5" s="535"/>
      <c r="AS5" s="535"/>
      <c r="AT5" s="535"/>
      <c r="AU5" s="535"/>
      <c r="AV5" s="535"/>
      <c r="AW5" s="535"/>
      <c r="AX5" s="535"/>
      <c r="AY5" s="536"/>
      <c r="AZ5" s="536"/>
      <c r="BA5" s="536"/>
      <c r="BB5" s="536"/>
      <c r="BC5" s="536"/>
      <c r="BD5" s="536"/>
      <c r="BE5" s="536"/>
      <c r="BF5" s="536"/>
      <c r="BG5" s="536"/>
      <c r="BH5" s="536"/>
      <c r="BI5" s="536"/>
      <c r="BJ5" s="536"/>
      <c r="BK5" s="536"/>
      <c r="BL5" s="536"/>
      <c r="BM5" s="536"/>
      <c r="BN5" s="536"/>
      <c r="BO5" s="536"/>
      <c r="BP5" s="536"/>
      <c r="BQ5" s="536"/>
      <c r="BR5" s="536"/>
      <c r="BS5" s="536"/>
      <c r="BT5" s="536"/>
      <c r="BU5" s="536"/>
      <c r="BV5" s="536"/>
    </row>
    <row r="6" customFormat="false" ht="11.1" hidden="false" customHeight="true" outlineLevel="0" collapsed="false">
      <c r="A6" s="72"/>
      <c r="B6" s="73" t="s">
        <v>77</v>
      </c>
      <c r="C6" s="537"/>
      <c r="D6" s="537"/>
      <c r="E6" s="537"/>
      <c r="F6" s="537"/>
      <c r="G6" s="537"/>
      <c r="H6" s="537"/>
      <c r="I6" s="537"/>
      <c r="J6" s="537"/>
      <c r="K6" s="537"/>
      <c r="L6" s="537"/>
      <c r="M6" s="537"/>
      <c r="N6" s="537"/>
      <c r="O6" s="537"/>
      <c r="P6" s="537"/>
      <c r="Q6" s="537"/>
      <c r="R6" s="537"/>
      <c r="S6" s="537"/>
      <c r="T6" s="537"/>
      <c r="U6" s="537"/>
      <c r="V6" s="537"/>
      <c r="W6" s="537"/>
      <c r="X6" s="537"/>
      <c r="Y6" s="537"/>
      <c r="Z6" s="537"/>
      <c r="AA6" s="537"/>
      <c r="AB6" s="537"/>
      <c r="AC6" s="537"/>
      <c r="AD6" s="537"/>
      <c r="AE6" s="537"/>
      <c r="AF6" s="537"/>
      <c r="AG6" s="537"/>
      <c r="AH6" s="537"/>
      <c r="AI6" s="537"/>
      <c r="AJ6" s="537"/>
      <c r="AK6" s="537"/>
      <c r="AL6" s="537"/>
      <c r="AM6" s="537"/>
      <c r="AN6" s="537"/>
      <c r="AO6" s="537"/>
      <c r="AP6" s="537"/>
      <c r="AQ6" s="537"/>
      <c r="AR6" s="537"/>
      <c r="AS6" s="537"/>
      <c r="AT6" s="537"/>
      <c r="AU6" s="537"/>
      <c r="AV6" s="537"/>
      <c r="AW6" s="537"/>
      <c r="AX6" s="537"/>
      <c r="AY6" s="538"/>
      <c r="AZ6" s="538"/>
      <c r="BA6" s="538"/>
      <c r="BB6" s="538"/>
      <c r="BC6" s="538"/>
      <c r="BD6" s="538"/>
      <c r="BE6" s="538"/>
      <c r="BF6" s="538"/>
      <c r="BG6" s="538"/>
      <c r="BH6" s="538"/>
      <c r="BI6" s="538"/>
      <c r="BJ6" s="538"/>
      <c r="BK6" s="538"/>
      <c r="BL6" s="538"/>
      <c r="BM6" s="538"/>
      <c r="BN6" s="538"/>
      <c r="BO6" s="538"/>
      <c r="BP6" s="538"/>
      <c r="BQ6" s="538"/>
      <c r="BR6" s="538"/>
      <c r="BS6" s="538"/>
      <c r="BT6" s="538"/>
      <c r="BU6" s="538"/>
      <c r="BV6" s="538"/>
    </row>
    <row r="7" customFormat="false" ht="11.1" hidden="false" customHeight="true" outlineLevel="0" collapsed="false">
      <c r="A7" s="74" t="s">
        <v>78</v>
      </c>
      <c r="B7" s="75" t="s">
        <v>1047</v>
      </c>
      <c r="C7" s="76" t="n">
        <v>13271.2888888889</v>
      </c>
      <c r="D7" s="76" t="n">
        <v>13262.9888888889</v>
      </c>
      <c r="E7" s="76" t="n">
        <v>13266.1222222222</v>
      </c>
      <c r="F7" s="76" t="n">
        <v>13320.7185185185</v>
      </c>
      <c r="G7" s="76" t="n">
        <v>13316.6962962963</v>
      </c>
      <c r="H7" s="76" t="n">
        <v>13294.0851851852</v>
      </c>
      <c r="I7" s="76" t="n">
        <v>13254.737037037</v>
      </c>
      <c r="J7" s="76" t="n">
        <v>13193.5592592593</v>
      </c>
      <c r="K7" s="76" t="n">
        <v>13112.4037037037</v>
      </c>
      <c r="L7" s="76" t="n">
        <v>12972.3222222222</v>
      </c>
      <c r="M7" s="76" t="n">
        <v>12880.4222222222</v>
      </c>
      <c r="N7" s="76" t="n">
        <v>12797.7555555556</v>
      </c>
      <c r="O7" s="76" t="n">
        <v>12707.2407407407</v>
      </c>
      <c r="P7" s="76" t="n">
        <v>12655.8518518519</v>
      </c>
      <c r="Q7" s="76" t="n">
        <v>12626.5074074074</v>
      </c>
      <c r="R7" s="76" t="n">
        <v>12637.4740740741</v>
      </c>
      <c r="S7" s="76" t="n">
        <v>12638.5185185185</v>
      </c>
      <c r="T7" s="76" t="n">
        <v>12647.9074074074</v>
      </c>
      <c r="U7" s="76" t="n">
        <v>12667.0185185185</v>
      </c>
      <c r="V7" s="76" t="n">
        <v>12692.062962963</v>
      </c>
      <c r="W7" s="76" t="n">
        <v>12724.4185185185</v>
      </c>
      <c r="X7" s="76" t="n">
        <v>12773.062962963</v>
      </c>
      <c r="Y7" s="76" t="n">
        <v>12813.3074074074</v>
      </c>
      <c r="Z7" s="76" t="n">
        <v>12854.1296296296</v>
      </c>
      <c r="AA7" s="76" t="n">
        <v>12896.8037037037</v>
      </c>
      <c r="AB7" s="76" t="n">
        <v>12937.8259259259</v>
      </c>
      <c r="AC7" s="76" t="n">
        <v>12978.4703703704</v>
      </c>
      <c r="AD7" s="76" t="n">
        <v>13024.1148148148</v>
      </c>
      <c r="AE7" s="76" t="n">
        <v>13059.9703703704</v>
      </c>
      <c r="AF7" s="76" t="n">
        <v>13091.4148148148</v>
      </c>
      <c r="AG7" s="76" t="n">
        <v>13113.2481481482</v>
      </c>
      <c r="AH7" s="76" t="n">
        <v>13139.7703703704</v>
      </c>
      <c r="AI7" s="76" t="n">
        <v>13165.7814814815</v>
      </c>
      <c r="AJ7" s="76" t="n">
        <v>13200.1851851852</v>
      </c>
      <c r="AK7" s="76" t="n">
        <v>13218.4962962963</v>
      </c>
      <c r="AL7" s="76" t="n">
        <v>13229.6185185185</v>
      </c>
      <c r="AM7" s="76" t="n">
        <v>13219.2111111111</v>
      </c>
      <c r="AN7" s="76" t="n">
        <v>13226.7111111111</v>
      </c>
      <c r="AO7" s="76" t="n">
        <v>13237.7777777778</v>
      </c>
      <c r="AP7" s="76" t="n">
        <v>13253.8925925926</v>
      </c>
      <c r="AQ7" s="76" t="n">
        <v>13270.9814814815</v>
      </c>
      <c r="AR7" s="76" t="n">
        <v>13290.5259259259</v>
      </c>
      <c r="AS7" s="76" t="n">
        <v>13312.9911111111</v>
      </c>
      <c r="AT7" s="76" t="n">
        <v>13337.0977777778</v>
      </c>
      <c r="AU7" s="76" t="n">
        <v>13363.3111111111</v>
      </c>
      <c r="AV7" s="76" t="n">
        <v>13399.1881481481</v>
      </c>
      <c r="AW7" s="76" t="n">
        <v>13423.947037037</v>
      </c>
      <c r="AX7" s="76" t="n">
        <v>13445.1448148148</v>
      </c>
      <c r="AY7" s="77" t="n">
        <v>13458.85</v>
      </c>
      <c r="AZ7" s="77" t="n">
        <v>13475.87</v>
      </c>
      <c r="BA7" s="77" t="n">
        <v>13492.29</v>
      </c>
      <c r="BB7" s="77" t="n">
        <v>13506.32</v>
      </c>
      <c r="BC7" s="77" t="n">
        <v>13522.86</v>
      </c>
      <c r="BD7" s="77" t="n">
        <v>13540.12</v>
      </c>
      <c r="BE7" s="77" t="n">
        <v>13556.81</v>
      </c>
      <c r="BF7" s="77" t="n">
        <v>13576.49</v>
      </c>
      <c r="BG7" s="77" t="n">
        <v>13597.85</v>
      </c>
      <c r="BH7" s="77" t="n">
        <v>13621.76</v>
      </c>
      <c r="BI7" s="77" t="n">
        <v>13645.88</v>
      </c>
      <c r="BJ7" s="77" t="n">
        <v>13671.05</v>
      </c>
      <c r="BK7" s="77" t="n">
        <v>13693.94</v>
      </c>
      <c r="BL7" s="77" t="n">
        <v>13723.72</v>
      </c>
      <c r="BM7" s="77" t="n">
        <v>13757.05</v>
      </c>
      <c r="BN7" s="77" t="n">
        <v>13798.84</v>
      </c>
      <c r="BO7" s="77" t="n">
        <v>13835.6</v>
      </c>
      <c r="BP7" s="77" t="n">
        <v>13872.24</v>
      </c>
      <c r="BQ7" s="77" t="n">
        <v>13906.68</v>
      </c>
      <c r="BR7" s="77" t="n">
        <v>13944.61</v>
      </c>
      <c r="BS7" s="77" t="n">
        <v>13983.95</v>
      </c>
      <c r="BT7" s="77" t="n">
        <v>14024.72</v>
      </c>
      <c r="BU7" s="77" t="n">
        <v>14066.91</v>
      </c>
      <c r="BV7" s="77" t="n">
        <v>14110.51</v>
      </c>
    </row>
    <row r="8" customFormat="false" ht="11.1" hidden="false" customHeight="true" outlineLevel="0" collapsed="false">
      <c r="A8" s="72"/>
      <c r="B8" s="73" t="s">
        <v>86</v>
      </c>
      <c r="C8" s="539"/>
      <c r="D8" s="539"/>
      <c r="E8" s="539"/>
      <c r="F8" s="539"/>
      <c r="G8" s="539"/>
      <c r="H8" s="539"/>
      <c r="I8" s="539"/>
      <c r="J8" s="539"/>
      <c r="K8" s="539"/>
      <c r="L8" s="539"/>
      <c r="M8" s="539"/>
      <c r="N8" s="539"/>
      <c r="O8" s="539"/>
      <c r="P8" s="539"/>
      <c r="Q8" s="539"/>
      <c r="R8" s="539"/>
      <c r="S8" s="539"/>
      <c r="T8" s="539"/>
      <c r="U8" s="539"/>
      <c r="V8" s="539"/>
      <c r="W8" s="539"/>
      <c r="X8" s="539"/>
      <c r="Y8" s="539"/>
      <c r="Z8" s="539"/>
      <c r="AA8" s="539"/>
      <c r="AB8" s="539"/>
      <c r="AC8" s="539"/>
      <c r="AD8" s="539"/>
      <c r="AE8" s="539"/>
      <c r="AF8" s="539"/>
      <c r="AG8" s="539"/>
      <c r="AH8" s="539"/>
      <c r="AI8" s="539"/>
      <c r="AJ8" s="539"/>
      <c r="AK8" s="539"/>
      <c r="AL8" s="539"/>
      <c r="AM8" s="539"/>
      <c r="AN8" s="539"/>
      <c r="AO8" s="539"/>
      <c r="AP8" s="539"/>
      <c r="AQ8" s="539"/>
      <c r="AR8" s="539"/>
      <c r="AS8" s="539"/>
      <c r="AT8" s="539"/>
      <c r="AU8" s="539"/>
      <c r="AV8" s="539"/>
      <c r="AW8" s="539"/>
      <c r="AX8" s="539"/>
      <c r="AY8" s="540"/>
      <c r="AZ8" s="540"/>
      <c r="BA8" s="540"/>
      <c r="BB8" s="540"/>
      <c r="BC8" s="540"/>
      <c r="BD8" s="540"/>
      <c r="BE8" s="540"/>
      <c r="BF8" s="540"/>
      <c r="BG8" s="540"/>
      <c r="BH8" s="540"/>
      <c r="BI8" s="540"/>
      <c r="BJ8" s="540"/>
      <c r="BK8" s="540"/>
      <c r="BL8" s="540"/>
      <c r="BM8" s="540"/>
      <c r="BN8" s="540"/>
      <c r="BO8" s="540"/>
      <c r="BP8" s="540"/>
      <c r="BQ8" s="540"/>
      <c r="BR8" s="540"/>
      <c r="BS8" s="540"/>
      <c r="BT8" s="540"/>
      <c r="BU8" s="540"/>
      <c r="BV8" s="540"/>
    </row>
    <row r="9" customFormat="false" ht="11.1" hidden="false" customHeight="true" outlineLevel="0" collapsed="false">
      <c r="A9" s="74" t="s">
        <v>87</v>
      </c>
      <c r="B9" s="75" t="s">
        <v>1048</v>
      </c>
      <c r="C9" s="76" t="n">
        <v>10031.0703703704</v>
      </c>
      <c r="D9" s="76" t="n">
        <v>10085.2592592593</v>
      </c>
      <c r="E9" s="76" t="n">
        <v>10145.8703703704</v>
      </c>
      <c r="F9" s="76" t="n">
        <v>10286.0444444444</v>
      </c>
      <c r="G9" s="76" t="n">
        <v>10304.6444444444</v>
      </c>
      <c r="H9" s="76" t="n">
        <v>10274.8111111111</v>
      </c>
      <c r="I9" s="76" t="n">
        <v>10098.0407407407</v>
      </c>
      <c r="J9" s="76" t="n">
        <v>10045.2185185185</v>
      </c>
      <c r="K9" s="76" t="n">
        <v>10017.8407407407</v>
      </c>
      <c r="L9" s="76" t="n">
        <v>10063.3296296296</v>
      </c>
      <c r="M9" s="76" t="n">
        <v>10051.2740740741</v>
      </c>
      <c r="N9" s="76" t="n">
        <v>10029.0962962963</v>
      </c>
      <c r="O9" s="76" t="n">
        <v>9968.01111111111</v>
      </c>
      <c r="P9" s="76" t="n">
        <v>9947.17777777778</v>
      </c>
      <c r="Q9" s="76" t="n">
        <v>9937.81111111111</v>
      </c>
      <c r="R9" s="76" t="n">
        <v>9976.53333333334</v>
      </c>
      <c r="S9" s="76" t="n">
        <v>9962.63333333334</v>
      </c>
      <c r="T9" s="76" t="n">
        <v>9932.73333333333</v>
      </c>
      <c r="U9" s="76" t="n">
        <v>9847.2037037037</v>
      </c>
      <c r="V9" s="76" t="n">
        <v>9815.02592592592</v>
      </c>
      <c r="W9" s="76" t="n">
        <v>9796.57037037037</v>
      </c>
      <c r="X9" s="76" t="n">
        <v>9790.68148148148</v>
      </c>
      <c r="Y9" s="76" t="n">
        <v>9800.53703703704</v>
      </c>
      <c r="Z9" s="76" t="n">
        <v>9824.98148148148</v>
      </c>
      <c r="AA9" s="76" t="n">
        <v>9880.77037037037</v>
      </c>
      <c r="AB9" s="76" t="n">
        <v>9921.82592592593</v>
      </c>
      <c r="AC9" s="76" t="n">
        <v>9964.90370370371</v>
      </c>
      <c r="AD9" s="76" t="n">
        <v>10024.3592592593</v>
      </c>
      <c r="AE9" s="76" t="n">
        <v>10060.7148148148</v>
      </c>
      <c r="AF9" s="76" t="n">
        <v>10088.3259259259</v>
      </c>
      <c r="AG9" s="76" t="n">
        <v>10098.3481481481</v>
      </c>
      <c r="AH9" s="76" t="n">
        <v>10115.1037037037</v>
      </c>
      <c r="AI9" s="76" t="n">
        <v>10129.7481481481</v>
      </c>
      <c r="AJ9" s="76" t="n">
        <v>10140.4148148148</v>
      </c>
      <c r="AK9" s="76" t="n">
        <v>10152.237037037</v>
      </c>
      <c r="AL9" s="76" t="n">
        <v>10163.3481481481</v>
      </c>
      <c r="AM9" s="76" t="n">
        <v>10179.4222222222</v>
      </c>
      <c r="AN9" s="76" t="n">
        <v>10184.8555555556</v>
      </c>
      <c r="AO9" s="76" t="n">
        <v>10185.3222222222</v>
      </c>
      <c r="AP9" s="76" t="n">
        <v>10179.9925925926</v>
      </c>
      <c r="AQ9" s="76" t="n">
        <v>10171.1481481482</v>
      </c>
      <c r="AR9" s="76" t="n">
        <v>10157.9592592593</v>
      </c>
      <c r="AS9" s="76" t="n">
        <v>10120.9874074074</v>
      </c>
      <c r="AT9" s="76" t="n">
        <v>10113.6885185185</v>
      </c>
      <c r="AU9" s="76" t="n">
        <v>10116.6240740741</v>
      </c>
      <c r="AV9" s="76" t="n">
        <v>10137.3140740741</v>
      </c>
      <c r="AW9" s="76" t="n">
        <v>10155.0785185185</v>
      </c>
      <c r="AX9" s="76" t="n">
        <v>10177.4374074074</v>
      </c>
      <c r="AY9" s="77" t="n">
        <v>10212.41</v>
      </c>
      <c r="AZ9" s="77" t="n">
        <v>10237.94</v>
      </c>
      <c r="BA9" s="77" t="n">
        <v>10262.05</v>
      </c>
      <c r="BB9" s="77" t="n">
        <v>10288.24</v>
      </c>
      <c r="BC9" s="77" t="n">
        <v>10306.89</v>
      </c>
      <c r="BD9" s="77" t="n">
        <v>10321.49</v>
      </c>
      <c r="BE9" s="77" t="n">
        <v>10326.16</v>
      </c>
      <c r="BF9" s="77" t="n">
        <v>10337.1</v>
      </c>
      <c r="BG9" s="77" t="n">
        <v>10348.43</v>
      </c>
      <c r="BH9" s="77" t="n">
        <v>10365.48</v>
      </c>
      <c r="BI9" s="77" t="n">
        <v>10373.56</v>
      </c>
      <c r="BJ9" s="77" t="n">
        <v>10378.01</v>
      </c>
      <c r="BK9" s="77" t="n">
        <v>10367.12</v>
      </c>
      <c r="BL9" s="77" t="n">
        <v>10373.09</v>
      </c>
      <c r="BM9" s="77" t="n">
        <v>10384.19</v>
      </c>
      <c r="BN9" s="77" t="n">
        <v>10408.76</v>
      </c>
      <c r="BO9" s="77" t="n">
        <v>10423.91</v>
      </c>
      <c r="BP9" s="77" t="n">
        <v>10437.98</v>
      </c>
      <c r="BQ9" s="77" t="n">
        <v>10445.52</v>
      </c>
      <c r="BR9" s="77" t="n">
        <v>10461.46</v>
      </c>
      <c r="BS9" s="77" t="n">
        <v>10480.38</v>
      </c>
      <c r="BT9" s="77" t="n">
        <v>10502.27</v>
      </c>
      <c r="BU9" s="77" t="n">
        <v>10527.14</v>
      </c>
      <c r="BV9" s="77" t="n">
        <v>10554.98</v>
      </c>
    </row>
    <row r="10" customFormat="false" ht="11.1" hidden="false" customHeight="true" outlineLevel="0" collapsed="false">
      <c r="A10" s="533"/>
      <c r="B10" s="541" t="s">
        <v>1049</v>
      </c>
      <c r="C10" s="542"/>
      <c r="D10" s="542"/>
      <c r="E10" s="542"/>
      <c r="F10" s="542"/>
      <c r="G10" s="542"/>
      <c r="H10" s="542"/>
      <c r="I10" s="542"/>
      <c r="J10" s="542"/>
      <c r="K10" s="542"/>
      <c r="L10" s="542"/>
      <c r="M10" s="542"/>
      <c r="N10" s="542"/>
      <c r="O10" s="542"/>
      <c r="P10" s="542"/>
      <c r="Q10" s="542"/>
      <c r="R10" s="542"/>
      <c r="S10" s="542"/>
      <c r="T10" s="542"/>
      <c r="U10" s="542"/>
      <c r="V10" s="542"/>
      <c r="W10" s="542"/>
      <c r="X10" s="542"/>
      <c r="Y10" s="542"/>
      <c r="Z10" s="542"/>
      <c r="AA10" s="542"/>
      <c r="AB10" s="542"/>
      <c r="AC10" s="542"/>
      <c r="AD10" s="542"/>
      <c r="AE10" s="542"/>
      <c r="AF10" s="542"/>
      <c r="AG10" s="542"/>
      <c r="AH10" s="542"/>
      <c r="AI10" s="542"/>
      <c r="AJ10" s="542"/>
      <c r="AK10" s="542"/>
      <c r="AL10" s="542"/>
      <c r="AM10" s="542"/>
      <c r="AN10" s="542"/>
      <c r="AO10" s="542"/>
      <c r="AP10" s="542"/>
      <c r="AQ10" s="542"/>
      <c r="AR10" s="542"/>
      <c r="AS10" s="542"/>
      <c r="AT10" s="542"/>
      <c r="AU10" s="542"/>
      <c r="AV10" s="542"/>
      <c r="AW10" s="542"/>
      <c r="AX10" s="542"/>
      <c r="AY10" s="543"/>
      <c r="AZ10" s="543"/>
      <c r="BA10" s="543"/>
      <c r="BB10" s="543"/>
      <c r="BC10" s="543"/>
      <c r="BD10" s="543"/>
      <c r="BE10" s="543"/>
      <c r="BF10" s="543"/>
      <c r="BG10" s="543"/>
      <c r="BH10" s="543"/>
      <c r="BI10" s="543"/>
      <c r="BJ10" s="543"/>
      <c r="BK10" s="543"/>
      <c r="BL10" s="543"/>
      <c r="BM10" s="543"/>
      <c r="BN10" s="543"/>
      <c r="BO10" s="543"/>
      <c r="BP10" s="543"/>
      <c r="BQ10" s="543"/>
      <c r="BR10" s="543"/>
      <c r="BS10" s="543"/>
      <c r="BT10" s="543"/>
      <c r="BU10" s="543"/>
      <c r="BV10" s="543"/>
    </row>
    <row r="11" customFormat="false" ht="11.1" hidden="false" customHeight="true" outlineLevel="0" collapsed="false">
      <c r="A11" s="544" t="s">
        <v>1050</v>
      </c>
      <c r="B11" s="545" t="s">
        <v>1051</v>
      </c>
      <c r="C11" s="76" t="n">
        <v>2078.7962962963</v>
      </c>
      <c r="D11" s="76" t="n">
        <v>2065.74074074074</v>
      </c>
      <c r="E11" s="76" t="n">
        <v>2054.66296296296</v>
      </c>
      <c r="F11" s="76" t="n">
        <v>2053.87407407407</v>
      </c>
      <c r="G11" s="76" t="n">
        <v>2040.51851851852</v>
      </c>
      <c r="H11" s="76" t="n">
        <v>2022.90740740741</v>
      </c>
      <c r="I11" s="76" t="n">
        <v>2006.10740740741</v>
      </c>
      <c r="J11" s="76" t="n">
        <v>1976.18518518519</v>
      </c>
      <c r="K11" s="76" t="n">
        <v>1938.20740740741</v>
      </c>
      <c r="L11" s="76" t="n">
        <v>1886.14444444445</v>
      </c>
      <c r="M11" s="76" t="n">
        <v>1836.57777777778</v>
      </c>
      <c r="N11" s="76" t="n">
        <v>1783.47777777778</v>
      </c>
      <c r="O11" s="76" t="n">
        <v>1708.17777777778</v>
      </c>
      <c r="P11" s="76" t="n">
        <v>1662.01111111111</v>
      </c>
      <c r="Q11" s="76" t="n">
        <v>1626.31111111111</v>
      </c>
      <c r="R11" s="76" t="n">
        <v>1603.4037037037</v>
      </c>
      <c r="S11" s="76" t="n">
        <v>1586.89259259259</v>
      </c>
      <c r="T11" s="76" t="n">
        <v>1579.1037037037</v>
      </c>
      <c r="U11" s="76" t="n">
        <v>1594.31851851852</v>
      </c>
      <c r="V11" s="76" t="n">
        <v>1593.26296296296</v>
      </c>
      <c r="W11" s="76" t="n">
        <v>1590.21851851852</v>
      </c>
      <c r="X11" s="76" t="n">
        <v>1579.62962962963</v>
      </c>
      <c r="Y11" s="76" t="n">
        <v>1576.77407407407</v>
      </c>
      <c r="Z11" s="76" t="n">
        <v>1576.0962962963</v>
      </c>
      <c r="AA11" s="76" t="n">
        <v>1570.5</v>
      </c>
      <c r="AB11" s="76" t="n">
        <v>1579.5</v>
      </c>
      <c r="AC11" s="76" t="n">
        <v>1596</v>
      </c>
      <c r="AD11" s="76" t="n">
        <v>1639.25925925926</v>
      </c>
      <c r="AE11" s="76" t="n">
        <v>1656.31481481481</v>
      </c>
      <c r="AF11" s="76" t="n">
        <v>1666.42592592593</v>
      </c>
      <c r="AG11" s="76" t="n">
        <v>1657.23703703704</v>
      </c>
      <c r="AH11" s="76" t="n">
        <v>1662.72592592593</v>
      </c>
      <c r="AI11" s="76" t="n">
        <v>1670.53703703704</v>
      </c>
      <c r="AJ11" s="76" t="n">
        <v>1687.51481481482</v>
      </c>
      <c r="AK11" s="76" t="n">
        <v>1694.83703703704</v>
      </c>
      <c r="AL11" s="76" t="n">
        <v>1699.34814814815</v>
      </c>
      <c r="AM11" s="76" t="n">
        <v>1692.47037037037</v>
      </c>
      <c r="AN11" s="76" t="n">
        <v>1697.79259259259</v>
      </c>
      <c r="AO11" s="76" t="n">
        <v>1706.73703703704</v>
      </c>
      <c r="AP11" s="76" t="n">
        <v>1722.14814814815</v>
      </c>
      <c r="AQ11" s="76" t="n">
        <v>1736.2037037037</v>
      </c>
      <c r="AR11" s="76" t="n">
        <v>1751.74814814815</v>
      </c>
      <c r="AS11" s="76" t="n">
        <v>1775.3882962963</v>
      </c>
      <c r="AT11" s="76" t="n">
        <v>1788.95540740741</v>
      </c>
      <c r="AU11" s="76" t="n">
        <v>1799.05629629629</v>
      </c>
      <c r="AV11" s="76" t="n">
        <v>1801.39288888889</v>
      </c>
      <c r="AW11" s="76" t="n">
        <v>1807.78488888889</v>
      </c>
      <c r="AX11" s="76" t="n">
        <v>1813.93422222222</v>
      </c>
      <c r="AY11" s="77" t="n">
        <v>1819.641</v>
      </c>
      <c r="AZ11" s="77" t="n">
        <v>1825.455</v>
      </c>
      <c r="BA11" s="77" t="n">
        <v>1831.177</v>
      </c>
      <c r="BB11" s="77" t="n">
        <v>1837.332</v>
      </c>
      <c r="BC11" s="77" t="n">
        <v>1842.474</v>
      </c>
      <c r="BD11" s="77" t="n">
        <v>1847.13</v>
      </c>
      <c r="BE11" s="77" t="n">
        <v>1849.046</v>
      </c>
      <c r="BF11" s="77" t="n">
        <v>1854.418</v>
      </c>
      <c r="BG11" s="77" t="n">
        <v>1860.993</v>
      </c>
      <c r="BH11" s="77" t="n">
        <v>1870.208</v>
      </c>
      <c r="BI11" s="77" t="n">
        <v>1878.112</v>
      </c>
      <c r="BJ11" s="77" t="n">
        <v>1886.142</v>
      </c>
      <c r="BK11" s="77" t="n">
        <v>1889.11</v>
      </c>
      <c r="BL11" s="77" t="n">
        <v>1901.284</v>
      </c>
      <c r="BM11" s="77" t="n">
        <v>1917.475</v>
      </c>
      <c r="BN11" s="77" t="n">
        <v>1942.851</v>
      </c>
      <c r="BO11" s="77" t="n">
        <v>1963.202</v>
      </c>
      <c r="BP11" s="77" t="n">
        <v>1983.697</v>
      </c>
      <c r="BQ11" s="77" t="n">
        <v>2004.272</v>
      </c>
      <c r="BR11" s="77" t="n">
        <v>2025.099</v>
      </c>
      <c r="BS11" s="77" t="n">
        <v>2046.115</v>
      </c>
      <c r="BT11" s="77" t="n">
        <v>2067.321</v>
      </c>
      <c r="BU11" s="77" t="n">
        <v>2088.717</v>
      </c>
      <c r="BV11" s="77" t="n">
        <v>2110.302</v>
      </c>
    </row>
    <row r="12" customFormat="false" ht="11.1" hidden="false" customHeight="true" outlineLevel="0" collapsed="false">
      <c r="A12" s="533"/>
      <c r="B12" s="546" t="s">
        <v>1052</v>
      </c>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8"/>
      <c r="AZ12" s="68"/>
      <c r="BA12" s="68"/>
      <c r="BB12" s="68"/>
      <c r="BC12" s="68"/>
      <c r="BD12" s="68"/>
      <c r="BE12" s="68"/>
      <c r="BF12" s="68"/>
      <c r="BG12" s="68"/>
      <c r="BH12" s="68"/>
      <c r="BI12" s="68"/>
      <c r="BJ12" s="68"/>
      <c r="BK12" s="68"/>
      <c r="BL12" s="68"/>
      <c r="BM12" s="68"/>
      <c r="BN12" s="68"/>
      <c r="BO12" s="68"/>
      <c r="BP12" s="68"/>
      <c r="BQ12" s="68"/>
      <c r="BR12" s="68"/>
      <c r="BS12" s="68"/>
      <c r="BT12" s="68"/>
      <c r="BU12" s="68"/>
      <c r="BV12" s="68"/>
    </row>
    <row r="13" customFormat="false" ht="11.1" hidden="false" customHeight="true" outlineLevel="0" collapsed="false">
      <c r="A13" s="544" t="s">
        <v>1053</v>
      </c>
      <c r="B13" s="545" t="s">
        <v>1051</v>
      </c>
      <c r="C13" s="213" t="n">
        <v>32.0354074074075</v>
      </c>
      <c r="D13" s="213" t="n">
        <v>28.2091851851852</v>
      </c>
      <c r="E13" s="213" t="n">
        <v>18.5234074074074</v>
      </c>
      <c r="F13" s="213" t="n">
        <v>-9.78518518518519</v>
      </c>
      <c r="G13" s="213" t="n">
        <v>-21.6176296296296</v>
      </c>
      <c r="H13" s="213" t="n">
        <v>-29.7371851851852</v>
      </c>
      <c r="I13" s="213" t="n">
        <v>-31.8653333333333</v>
      </c>
      <c r="J13" s="213" t="n">
        <v>-34.268</v>
      </c>
      <c r="K13" s="213" t="n">
        <v>-34.6666666666667</v>
      </c>
      <c r="L13" s="213" t="n">
        <v>-28.5048888888889</v>
      </c>
      <c r="M13" s="213" t="n">
        <v>-28.3128888888889</v>
      </c>
      <c r="N13" s="213" t="n">
        <v>-29.5342222222222</v>
      </c>
      <c r="O13" s="213" t="n">
        <v>-34.4622222222222</v>
      </c>
      <c r="P13" s="213" t="n">
        <v>-36.7902222222222</v>
      </c>
      <c r="Q13" s="213" t="n">
        <v>-38.8115555555556</v>
      </c>
      <c r="R13" s="213" t="n">
        <v>-40.8314074074074</v>
      </c>
      <c r="S13" s="213" t="n">
        <v>-42.0105185185185</v>
      </c>
      <c r="T13" s="213" t="n">
        <v>-42.6540740740741</v>
      </c>
      <c r="U13" s="213" t="n">
        <v>-47.6165925925926</v>
      </c>
      <c r="V13" s="213" t="n">
        <v>-43.5481481481482</v>
      </c>
      <c r="W13" s="213" t="n">
        <v>-35.3032592592593</v>
      </c>
      <c r="X13" s="213" t="n">
        <v>-14.3515555555556</v>
      </c>
      <c r="Y13" s="213" t="n">
        <v>-4.15155555555558</v>
      </c>
      <c r="Z13" s="213" t="n">
        <v>3.82711111111109</v>
      </c>
      <c r="AA13" s="213" t="n">
        <v>10.2979259259259</v>
      </c>
      <c r="AB13" s="213" t="n">
        <v>13.2988148148148</v>
      </c>
      <c r="AC13" s="213" t="n">
        <v>13.5432592592593</v>
      </c>
      <c r="AD13" s="213" t="n">
        <v>3.37614814814814</v>
      </c>
      <c r="AE13" s="213" t="n">
        <v>3.84903703703703</v>
      </c>
      <c r="AF13" s="213" t="n">
        <v>7.30681481481481</v>
      </c>
      <c r="AG13" s="213" t="n">
        <v>18.2994074074074</v>
      </c>
      <c r="AH13" s="213" t="n">
        <v>24.3145185185185</v>
      </c>
      <c r="AI13" s="213" t="n">
        <v>29.9020740740741</v>
      </c>
      <c r="AJ13" s="213" t="n">
        <v>37.7299259259259</v>
      </c>
      <c r="AK13" s="213" t="n">
        <v>40.4614814814815</v>
      </c>
      <c r="AL13" s="213" t="n">
        <v>40.7645925925926</v>
      </c>
      <c r="AM13" s="213" t="n">
        <v>35.8066666666667</v>
      </c>
      <c r="AN13" s="213" t="n">
        <v>33.3773333333333</v>
      </c>
      <c r="AO13" s="213" t="n">
        <v>30.644</v>
      </c>
      <c r="AP13" s="213" t="n">
        <v>28.0386666666667</v>
      </c>
      <c r="AQ13" s="213" t="n">
        <v>24.3733333333333</v>
      </c>
      <c r="AR13" s="213" t="n">
        <v>20.08</v>
      </c>
      <c r="AS13" s="213" t="n">
        <v>12.1485924444444</v>
      </c>
      <c r="AT13" s="213" t="n">
        <v>8.85681477777778</v>
      </c>
      <c r="AU13" s="213" t="n">
        <v>7.19459277777779</v>
      </c>
      <c r="AV13" s="213" t="n">
        <v>9.54322303703704</v>
      </c>
      <c r="AW13" s="213" t="n">
        <v>9.35413992592593</v>
      </c>
      <c r="AX13" s="213" t="n">
        <v>9.00864003703704</v>
      </c>
      <c r="AY13" s="214" t="n">
        <v>7.68818114814815</v>
      </c>
      <c r="AZ13" s="214" t="n">
        <v>7.64375437037037</v>
      </c>
      <c r="BA13" s="214" t="n">
        <v>8.05681748148148</v>
      </c>
      <c r="BB13" s="214" t="n">
        <v>10.0336470740741</v>
      </c>
      <c r="BC13" s="214" t="n">
        <v>10.5319825185185</v>
      </c>
      <c r="BD13" s="214" t="n">
        <v>10.6581004074074</v>
      </c>
      <c r="BE13" s="214" t="n">
        <v>9.78664888888889</v>
      </c>
      <c r="BF13" s="214" t="n">
        <v>9.63734555555556</v>
      </c>
      <c r="BG13" s="214" t="n">
        <v>9.58483855555556</v>
      </c>
      <c r="BH13" s="214" t="n">
        <v>10.072559</v>
      </c>
      <c r="BI13" s="214" t="n">
        <v>9.88107133333334</v>
      </c>
      <c r="BJ13" s="214" t="n">
        <v>9.45380666666667</v>
      </c>
      <c r="BK13" s="214" t="n">
        <v>8.15784974074074</v>
      </c>
      <c r="BL13" s="214" t="n">
        <v>7.73371751851852</v>
      </c>
      <c r="BM13" s="214" t="n">
        <v>7.54849474074074</v>
      </c>
      <c r="BN13" s="214" t="n">
        <v>7.58356051851852</v>
      </c>
      <c r="BO13" s="214" t="n">
        <v>7.8901222962963</v>
      </c>
      <c r="BP13" s="214" t="n">
        <v>8.44955918518519</v>
      </c>
      <c r="BQ13" s="214" t="n">
        <v>9.73204481481482</v>
      </c>
      <c r="BR13" s="214" t="n">
        <v>10.4446017037037</v>
      </c>
      <c r="BS13" s="214" t="n">
        <v>11.0574034814815</v>
      </c>
      <c r="BT13" s="214" t="n">
        <v>11.5704501481481</v>
      </c>
      <c r="BU13" s="214" t="n">
        <v>11.9837417037037</v>
      </c>
      <c r="BV13" s="214" t="n">
        <v>12.2972781481481</v>
      </c>
    </row>
    <row r="14" customFormat="false" ht="11.1" hidden="false" customHeight="true" outlineLevel="0" collapsed="false">
      <c r="A14" s="533"/>
      <c r="B14" s="541" t="s">
        <v>1054</v>
      </c>
      <c r="C14" s="547"/>
      <c r="D14" s="547"/>
      <c r="E14" s="547"/>
      <c r="F14" s="547"/>
      <c r="G14" s="547"/>
      <c r="H14" s="547"/>
      <c r="I14" s="547"/>
      <c r="J14" s="547"/>
      <c r="K14" s="547"/>
      <c r="L14" s="547"/>
      <c r="M14" s="547"/>
      <c r="N14" s="547"/>
      <c r="O14" s="547"/>
      <c r="P14" s="547"/>
      <c r="Q14" s="547"/>
      <c r="R14" s="547"/>
      <c r="S14" s="547"/>
      <c r="T14" s="547"/>
      <c r="U14" s="547"/>
      <c r="V14" s="547"/>
      <c r="W14" s="547"/>
      <c r="X14" s="547"/>
      <c r="Y14" s="547"/>
      <c r="Z14" s="547"/>
      <c r="AA14" s="547"/>
      <c r="AB14" s="547"/>
      <c r="AC14" s="547"/>
      <c r="AD14" s="547"/>
      <c r="AE14" s="547"/>
      <c r="AF14" s="547"/>
      <c r="AG14" s="547"/>
      <c r="AH14" s="547"/>
      <c r="AI14" s="547"/>
      <c r="AJ14" s="547"/>
      <c r="AK14" s="547"/>
      <c r="AL14" s="547"/>
      <c r="AM14" s="547"/>
      <c r="AN14" s="547"/>
      <c r="AO14" s="547"/>
      <c r="AP14" s="547"/>
      <c r="AQ14" s="547"/>
      <c r="AR14" s="547"/>
      <c r="AS14" s="547"/>
      <c r="AT14" s="547"/>
      <c r="AU14" s="547"/>
      <c r="AV14" s="547"/>
      <c r="AW14" s="547"/>
      <c r="AX14" s="547"/>
      <c r="AY14" s="548"/>
      <c r="AZ14" s="548"/>
      <c r="BA14" s="548"/>
      <c r="BB14" s="548"/>
      <c r="BC14" s="548"/>
      <c r="BD14" s="548"/>
      <c r="BE14" s="548"/>
      <c r="BF14" s="548"/>
      <c r="BG14" s="548"/>
      <c r="BH14" s="548"/>
      <c r="BI14" s="548"/>
      <c r="BJ14" s="548"/>
      <c r="BK14" s="548"/>
      <c r="BL14" s="548"/>
      <c r="BM14" s="548"/>
      <c r="BN14" s="548"/>
      <c r="BO14" s="548"/>
      <c r="BP14" s="548"/>
      <c r="BQ14" s="548"/>
      <c r="BR14" s="548"/>
      <c r="BS14" s="548"/>
      <c r="BT14" s="548"/>
      <c r="BU14" s="548"/>
      <c r="BV14" s="548"/>
    </row>
    <row r="15" customFormat="false" ht="11.1" hidden="false" customHeight="true" outlineLevel="0" collapsed="false">
      <c r="A15" s="544" t="s">
        <v>1055</v>
      </c>
      <c r="B15" s="545" t="s">
        <v>1056</v>
      </c>
      <c r="C15" s="333" t="n">
        <v>122.96142976823</v>
      </c>
      <c r="D15" s="333" t="n">
        <v>123.01908935094</v>
      </c>
      <c r="E15" s="333" t="n">
        <v>123.073414143706</v>
      </c>
      <c r="F15" s="333" t="n">
        <v>123.124685543221</v>
      </c>
      <c r="G15" s="333" t="n">
        <v>123.172977852598</v>
      </c>
      <c r="H15" s="333" t="n">
        <v>123.218580376411</v>
      </c>
      <c r="I15" s="333" t="n">
        <v>123.261866123469</v>
      </c>
      <c r="J15" s="333" t="n">
        <v>123.302732293603</v>
      </c>
      <c r="K15" s="333" t="n">
        <v>123.341159790882</v>
      </c>
      <c r="L15" s="333" t="n">
        <v>123.37682561313</v>
      </c>
      <c r="M15" s="333" t="n">
        <v>123.409587355193</v>
      </c>
      <c r="N15" s="333" t="n">
        <v>123.438998705673</v>
      </c>
      <c r="O15" s="333" t="n">
        <v>123.464197266114</v>
      </c>
      <c r="P15" s="333" t="n">
        <v>123.485198148685</v>
      </c>
      <c r="Q15" s="333" t="n">
        <v>123.501600378496</v>
      </c>
      <c r="R15" s="333" t="n">
        <v>123.513560335974</v>
      </c>
      <c r="S15" s="333" t="n">
        <v>123.521557186221</v>
      </c>
      <c r="T15" s="333" t="n">
        <v>123.526627449656</v>
      </c>
      <c r="U15" s="333" t="n">
        <v>123.530641350811</v>
      </c>
      <c r="V15" s="333" t="n">
        <v>123.533497481531</v>
      </c>
      <c r="W15" s="333" t="n">
        <v>123.535928137774</v>
      </c>
      <c r="X15" s="333" t="n">
        <v>123.538671878442</v>
      </c>
      <c r="Y15" s="333" t="n">
        <v>123.541365687024</v>
      </c>
      <c r="Z15" s="333" t="n">
        <v>123.543652809953</v>
      </c>
      <c r="AA15" s="333" t="n">
        <v>123.545257352232</v>
      </c>
      <c r="AB15" s="333" t="n">
        <v>123.54639811993</v>
      </c>
      <c r="AC15" s="333" t="n">
        <v>123.547374777687</v>
      </c>
      <c r="AD15" s="333" t="n">
        <v>123.548526651179</v>
      </c>
      <c r="AE15" s="333" t="n">
        <v>123.549723738603</v>
      </c>
      <c r="AF15" s="333" t="n">
        <v>123.550875699195</v>
      </c>
      <c r="AG15" s="333" t="n">
        <v>123.551682432276</v>
      </c>
      <c r="AH15" s="333" t="n">
        <v>123.552084228271</v>
      </c>
      <c r="AI15" s="333" t="n">
        <v>123.551811617692</v>
      </c>
      <c r="AJ15" s="333" t="n">
        <v>123.550751928772</v>
      </c>
      <c r="AK15" s="333" t="n">
        <v>123.549118295114</v>
      </c>
      <c r="AL15" s="333" t="n">
        <v>123.547280648043</v>
      </c>
      <c r="AM15" s="333" t="n">
        <v>123.545623841261</v>
      </c>
      <c r="AN15" s="333" t="n">
        <v>123.543970370293</v>
      </c>
      <c r="AO15" s="333" t="n">
        <v>123.542157653047</v>
      </c>
      <c r="AP15" s="333" t="n">
        <v>123.540130136383</v>
      </c>
      <c r="AQ15" s="333" t="n">
        <v>123.538022625829</v>
      </c>
      <c r="AR15" s="333" t="n">
        <v>123.536076955867</v>
      </c>
      <c r="AS15" s="333" t="n">
        <v>123.534633914834</v>
      </c>
      <c r="AT15" s="333" t="n">
        <v>123.533622062415</v>
      </c>
      <c r="AU15" s="333" t="n">
        <v>123.533068912147</v>
      </c>
      <c r="AV15" s="333" t="n">
        <v>123.533027341078</v>
      </c>
      <c r="AW15" s="333" t="n">
        <v>123.533496274196</v>
      </c>
      <c r="AX15" s="333" t="n">
        <v>123.5345</v>
      </c>
      <c r="AY15" s="334" t="n">
        <v>123.5361</v>
      </c>
      <c r="AZ15" s="334" t="n">
        <v>123.5382</v>
      </c>
      <c r="BA15" s="334" t="n">
        <v>123.5408</v>
      </c>
      <c r="BB15" s="334" t="n">
        <v>123.5439</v>
      </c>
      <c r="BC15" s="334" t="n">
        <v>123.5475</v>
      </c>
      <c r="BD15" s="334" t="n">
        <v>123.5515</v>
      </c>
      <c r="BE15" s="334" t="n">
        <v>123.5559</v>
      </c>
      <c r="BF15" s="334" t="n">
        <v>123.5608</v>
      </c>
      <c r="BG15" s="334" t="n">
        <v>123.5661</v>
      </c>
      <c r="BH15" s="334" t="n">
        <v>123.5721</v>
      </c>
      <c r="BI15" s="334" t="n">
        <v>123.5786</v>
      </c>
      <c r="BJ15" s="334" t="n">
        <v>123.5859</v>
      </c>
      <c r="BK15" s="334" t="n">
        <v>123.5942</v>
      </c>
      <c r="BL15" s="334" t="n">
        <v>123.6036</v>
      </c>
      <c r="BM15" s="334" t="n">
        <v>123.6145</v>
      </c>
      <c r="BN15" s="334" t="n">
        <v>123.6275</v>
      </c>
      <c r="BO15" s="334" t="n">
        <v>123.6424</v>
      </c>
      <c r="BP15" s="334" t="n">
        <v>123.6594</v>
      </c>
      <c r="BQ15" s="334" t="n">
        <v>123.6789</v>
      </c>
      <c r="BR15" s="334" t="n">
        <v>123.7011</v>
      </c>
      <c r="BS15" s="334" t="n">
        <v>123.7267</v>
      </c>
      <c r="BT15" s="334" t="n">
        <v>123.7558</v>
      </c>
      <c r="BU15" s="334" t="n">
        <v>123.7876</v>
      </c>
      <c r="BV15" s="334" t="n">
        <v>123.8208</v>
      </c>
    </row>
    <row r="16" customFormat="false" ht="11.1" hidden="false" customHeight="true" outlineLevel="0" collapsed="false">
      <c r="A16" s="533"/>
      <c r="B16" s="541" t="s">
        <v>1057</v>
      </c>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row>
    <row r="17" customFormat="false" ht="11.1" hidden="false" customHeight="true" outlineLevel="0" collapsed="false">
      <c r="A17" s="544" t="s">
        <v>1058</v>
      </c>
      <c r="B17" s="545" t="s">
        <v>1059</v>
      </c>
      <c r="C17" s="333" t="n">
        <v>137.981160493827</v>
      </c>
      <c r="D17" s="333" t="n">
        <v>137.935456790123</v>
      </c>
      <c r="E17" s="333" t="n">
        <v>137.833382716049</v>
      </c>
      <c r="F17" s="333" t="n">
        <v>137.640469135803</v>
      </c>
      <c r="G17" s="333" t="n">
        <v>137.45150617284</v>
      </c>
      <c r="H17" s="333" t="n">
        <v>137.232024691358</v>
      </c>
      <c r="I17" s="333" t="n">
        <v>137.071456790123</v>
      </c>
      <c r="J17" s="333" t="n">
        <v>136.723864197531</v>
      </c>
      <c r="K17" s="333" t="n">
        <v>136.278679012346</v>
      </c>
      <c r="L17" s="333" t="n">
        <v>135.697777777778</v>
      </c>
      <c r="M17" s="333" t="n">
        <v>135.086</v>
      </c>
      <c r="N17" s="333" t="n">
        <v>134.405222222222</v>
      </c>
      <c r="O17" s="333" t="n">
        <v>133.50537037037</v>
      </c>
      <c r="P17" s="333" t="n">
        <v>132.799148148148</v>
      </c>
      <c r="Q17" s="333" t="n">
        <v>132.136481481481</v>
      </c>
      <c r="R17" s="333" t="n">
        <v>131.447839506173</v>
      </c>
      <c r="S17" s="333" t="n">
        <v>130.924432098765</v>
      </c>
      <c r="T17" s="333" t="n">
        <v>130.496728395062</v>
      </c>
      <c r="U17" s="333" t="n">
        <v>130.224086419753</v>
      </c>
      <c r="V17" s="333" t="n">
        <v>129.943271604938</v>
      </c>
      <c r="W17" s="333" t="n">
        <v>129.713641975309</v>
      </c>
      <c r="X17" s="333" t="n">
        <v>129.539444444444</v>
      </c>
      <c r="Y17" s="333" t="n">
        <v>129.409</v>
      </c>
      <c r="Z17" s="333" t="n">
        <v>129.326555555556</v>
      </c>
      <c r="AA17" s="333" t="n">
        <v>129.246777777778</v>
      </c>
      <c r="AB17" s="333" t="n">
        <v>129.294333333333</v>
      </c>
      <c r="AC17" s="333" t="n">
        <v>129.423888888889</v>
      </c>
      <c r="AD17" s="333" t="n">
        <v>129.849666666667</v>
      </c>
      <c r="AE17" s="333" t="n">
        <v>129.982555555556</v>
      </c>
      <c r="AF17" s="333" t="n">
        <v>130.036777777778</v>
      </c>
      <c r="AG17" s="333" t="n">
        <v>129.860333333333</v>
      </c>
      <c r="AH17" s="333" t="n">
        <v>129.871222222222</v>
      </c>
      <c r="AI17" s="333" t="n">
        <v>129.917444444444</v>
      </c>
      <c r="AJ17" s="333" t="n">
        <v>130.019888888889</v>
      </c>
      <c r="AK17" s="333" t="n">
        <v>130.121111111111</v>
      </c>
      <c r="AL17" s="333" t="n">
        <v>130.242</v>
      </c>
      <c r="AM17" s="333" t="n">
        <v>130.402111111111</v>
      </c>
      <c r="AN17" s="333" t="n">
        <v>130.547666666667</v>
      </c>
      <c r="AO17" s="333" t="n">
        <v>130.698222222222</v>
      </c>
      <c r="AP17" s="333" t="n">
        <v>130.888098765432</v>
      </c>
      <c r="AQ17" s="333" t="n">
        <v>131.022913580247</v>
      </c>
      <c r="AR17" s="333" t="n">
        <v>131.136987654321</v>
      </c>
      <c r="AS17" s="333" t="n">
        <v>131.192281481482</v>
      </c>
      <c r="AT17" s="333" t="n">
        <v>131.293403703704</v>
      </c>
      <c r="AU17" s="333" t="n">
        <v>131.402314814815</v>
      </c>
      <c r="AV17" s="333" t="n">
        <v>131.531681481481</v>
      </c>
      <c r="AW17" s="333" t="n">
        <v>131.64667037037</v>
      </c>
      <c r="AX17" s="333" t="n">
        <v>131.759948148148</v>
      </c>
      <c r="AY17" s="334" t="n">
        <v>131.8651</v>
      </c>
      <c r="AZ17" s="334" t="n">
        <v>131.9798</v>
      </c>
      <c r="BA17" s="334" t="n">
        <v>132.0976</v>
      </c>
      <c r="BB17" s="334" t="n">
        <v>132.2059</v>
      </c>
      <c r="BC17" s="334" t="n">
        <v>132.3394</v>
      </c>
      <c r="BD17" s="334" t="n">
        <v>132.4854</v>
      </c>
      <c r="BE17" s="334" t="n">
        <v>132.6496</v>
      </c>
      <c r="BF17" s="334" t="n">
        <v>132.8165</v>
      </c>
      <c r="BG17" s="334" t="n">
        <v>132.9918</v>
      </c>
      <c r="BH17" s="334" t="n">
        <v>133.1899</v>
      </c>
      <c r="BI17" s="334" t="n">
        <v>133.3712</v>
      </c>
      <c r="BJ17" s="334" t="n">
        <v>133.5501</v>
      </c>
      <c r="BK17" s="334" t="n">
        <v>133.7138</v>
      </c>
      <c r="BL17" s="334" t="n">
        <v>133.8975</v>
      </c>
      <c r="BM17" s="334" t="n">
        <v>134.0883</v>
      </c>
      <c r="BN17" s="334" t="n">
        <v>134.2935</v>
      </c>
      <c r="BO17" s="334" t="n">
        <v>134.4933</v>
      </c>
      <c r="BP17" s="334" t="n">
        <v>134.6949</v>
      </c>
      <c r="BQ17" s="334" t="n">
        <v>134.898</v>
      </c>
      <c r="BR17" s="334" t="n">
        <v>135.1035</v>
      </c>
      <c r="BS17" s="334" t="n">
        <v>135.3112</v>
      </c>
      <c r="BT17" s="334" t="n">
        <v>135.5209</v>
      </c>
      <c r="BU17" s="334" t="n">
        <v>135.7328</v>
      </c>
      <c r="BV17" s="334" t="n">
        <v>135.9468</v>
      </c>
    </row>
    <row r="18" customFormat="false" ht="11.1" hidden="false" customHeight="true" outlineLevel="0" collapsed="false">
      <c r="A18" s="533"/>
      <c r="B18" s="541" t="s">
        <v>1060</v>
      </c>
      <c r="C18" s="549"/>
      <c r="D18" s="549"/>
      <c r="E18" s="549"/>
      <c r="F18" s="549"/>
      <c r="G18" s="549"/>
      <c r="H18" s="549"/>
      <c r="I18" s="549"/>
      <c r="J18" s="549"/>
      <c r="K18" s="549"/>
      <c r="L18" s="549"/>
      <c r="M18" s="549"/>
      <c r="N18" s="549"/>
      <c r="O18" s="549"/>
      <c r="P18" s="549"/>
      <c r="Q18" s="549"/>
      <c r="R18" s="549"/>
      <c r="S18" s="549"/>
      <c r="T18" s="549"/>
      <c r="U18" s="549"/>
      <c r="V18" s="549"/>
      <c r="W18" s="549"/>
      <c r="X18" s="549"/>
      <c r="Y18" s="549"/>
      <c r="Z18" s="549"/>
      <c r="AA18" s="549"/>
      <c r="AB18" s="549"/>
      <c r="AC18" s="549"/>
      <c r="AD18" s="549"/>
      <c r="AE18" s="549"/>
      <c r="AF18" s="549"/>
      <c r="AG18" s="549"/>
      <c r="AH18" s="549"/>
      <c r="AI18" s="549"/>
      <c r="AJ18" s="549"/>
      <c r="AK18" s="549"/>
      <c r="AL18" s="549"/>
      <c r="AM18" s="549"/>
      <c r="AN18" s="549"/>
      <c r="AO18" s="549"/>
      <c r="AP18" s="549"/>
      <c r="AQ18" s="549"/>
      <c r="AR18" s="549"/>
      <c r="AS18" s="549"/>
      <c r="AT18" s="549"/>
      <c r="AU18" s="549"/>
      <c r="AV18" s="549"/>
      <c r="AW18" s="549"/>
      <c r="AX18" s="549"/>
      <c r="AY18" s="550"/>
      <c r="AZ18" s="550"/>
      <c r="BA18" s="550"/>
      <c r="BB18" s="550"/>
      <c r="BC18" s="550"/>
      <c r="BD18" s="550"/>
      <c r="BE18" s="550"/>
      <c r="BF18" s="550"/>
      <c r="BG18" s="550"/>
      <c r="BH18" s="550"/>
      <c r="BI18" s="550"/>
      <c r="BJ18" s="550"/>
      <c r="BK18" s="550"/>
      <c r="BL18" s="550"/>
      <c r="BM18" s="550"/>
      <c r="BN18" s="550"/>
      <c r="BO18" s="550"/>
      <c r="BP18" s="550"/>
      <c r="BQ18" s="550"/>
      <c r="BR18" s="550"/>
      <c r="BS18" s="550"/>
      <c r="BT18" s="550"/>
      <c r="BU18" s="550"/>
      <c r="BV18" s="550"/>
    </row>
    <row r="19" s="552" customFormat="true" ht="11.1" hidden="false" customHeight="true" outlineLevel="0" collapsed="false">
      <c r="A19" s="551" t="s">
        <v>1061</v>
      </c>
      <c r="B19" s="545" t="s">
        <v>1059</v>
      </c>
      <c r="C19" s="333" t="n">
        <v>91.7961160493827</v>
      </c>
      <c r="D19" s="333" t="n">
        <v>91.7858345679012</v>
      </c>
      <c r="E19" s="333" t="n">
        <v>91.740149382716</v>
      </c>
      <c r="F19" s="333" t="n">
        <v>91.6488185185185</v>
      </c>
      <c r="G19" s="333" t="n">
        <v>91.5400074074074</v>
      </c>
      <c r="H19" s="333" t="n">
        <v>91.4034740740741</v>
      </c>
      <c r="I19" s="333" t="n">
        <v>91.2740283950618</v>
      </c>
      <c r="J19" s="333" t="n">
        <v>91.0559432098766</v>
      </c>
      <c r="K19" s="333" t="n">
        <v>90.7840283950618</v>
      </c>
      <c r="L19" s="333" t="n">
        <v>90.4239432098765</v>
      </c>
      <c r="M19" s="333" t="n">
        <v>90.0701246913579</v>
      </c>
      <c r="N19" s="333" t="n">
        <v>89.6882320987653</v>
      </c>
      <c r="O19" s="333" t="n">
        <v>89.2025666666667</v>
      </c>
      <c r="P19" s="333" t="n">
        <v>88.8213</v>
      </c>
      <c r="Q19" s="333" t="n">
        <v>88.4687333333334</v>
      </c>
      <c r="R19" s="333" t="n">
        <v>88.0955728395062</v>
      </c>
      <c r="S19" s="333" t="n">
        <v>87.8373765432099</v>
      </c>
      <c r="T19" s="333" t="n">
        <v>87.644850617284</v>
      </c>
      <c r="U19" s="333" t="n">
        <v>87.5791061728395</v>
      </c>
      <c r="V19" s="333" t="n">
        <v>87.472087654321</v>
      </c>
      <c r="W19" s="333" t="n">
        <v>87.3849061728395</v>
      </c>
      <c r="X19" s="333" t="n">
        <v>87.3062530864198</v>
      </c>
      <c r="Y19" s="333" t="n">
        <v>87.2672271604939</v>
      </c>
      <c r="Z19" s="333" t="n">
        <v>87.2565197530865</v>
      </c>
      <c r="AA19" s="333" t="n">
        <v>87.2758987654321</v>
      </c>
      <c r="AB19" s="333" t="n">
        <v>87.3205024691358</v>
      </c>
      <c r="AC19" s="333" t="n">
        <v>87.3920987654321</v>
      </c>
      <c r="AD19" s="333" t="n">
        <v>87.5361987654322</v>
      </c>
      <c r="AE19" s="333" t="n">
        <v>87.6276469135803</v>
      </c>
      <c r="AF19" s="333" t="n">
        <v>87.7119543209877</v>
      </c>
      <c r="AG19" s="333" t="n">
        <v>87.7572444444445</v>
      </c>
      <c r="AH19" s="333" t="n">
        <v>87.8511777777778</v>
      </c>
      <c r="AI19" s="333" t="n">
        <v>87.9618777777778</v>
      </c>
      <c r="AJ19" s="333" t="n">
        <v>88.1114728395062</v>
      </c>
      <c r="AK19" s="333" t="n">
        <v>88.2391098765432</v>
      </c>
      <c r="AL19" s="333" t="n">
        <v>88.3669172839506</v>
      </c>
      <c r="AM19" s="333" t="n">
        <v>88.4868851851852</v>
      </c>
      <c r="AN19" s="333" t="n">
        <v>88.6210407407407</v>
      </c>
      <c r="AO19" s="333" t="n">
        <v>88.7613740740741</v>
      </c>
      <c r="AP19" s="333" t="n">
        <v>88.9384234567901</v>
      </c>
      <c r="AQ19" s="333" t="n">
        <v>89.0682086419753</v>
      </c>
      <c r="AR19" s="333" t="n">
        <v>89.1812679012346</v>
      </c>
      <c r="AS19" s="333" t="n">
        <v>89.2387145530864</v>
      </c>
      <c r="AT19" s="333" t="n">
        <v>89.347486971605</v>
      </c>
      <c r="AU19" s="333" t="n">
        <v>89.4686984753087</v>
      </c>
      <c r="AV19" s="333" t="n">
        <v>89.6193357802469</v>
      </c>
      <c r="AW19" s="333" t="n">
        <v>89.7526854172839</v>
      </c>
      <c r="AX19" s="333" t="n">
        <v>89.8857341024691</v>
      </c>
      <c r="AY19" s="334" t="n">
        <v>90.01473</v>
      </c>
      <c r="AZ19" s="334" t="n">
        <v>90.14999</v>
      </c>
      <c r="BA19" s="334" t="n">
        <v>90.28776</v>
      </c>
      <c r="BB19" s="334" t="n">
        <v>90.41166</v>
      </c>
      <c r="BC19" s="334" t="n">
        <v>90.56674</v>
      </c>
      <c r="BD19" s="334" t="n">
        <v>90.73663</v>
      </c>
      <c r="BE19" s="334" t="n">
        <v>90.94236</v>
      </c>
      <c r="BF19" s="334" t="n">
        <v>91.12605</v>
      </c>
      <c r="BG19" s="334" t="n">
        <v>91.30876</v>
      </c>
      <c r="BH19" s="334" t="n">
        <v>91.49408</v>
      </c>
      <c r="BI19" s="334" t="n">
        <v>91.6721</v>
      </c>
      <c r="BJ19" s="334" t="n">
        <v>91.84642</v>
      </c>
      <c r="BK19" s="334" t="n">
        <v>92.0099</v>
      </c>
      <c r="BL19" s="334" t="n">
        <v>92.18218</v>
      </c>
      <c r="BM19" s="334" t="n">
        <v>92.35611</v>
      </c>
      <c r="BN19" s="334" t="n">
        <v>92.53706</v>
      </c>
      <c r="BO19" s="334" t="n">
        <v>92.71028</v>
      </c>
      <c r="BP19" s="334" t="n">
        <v>92.88112</v>
      </c>
      <c r="BQ19" s="334" t="n">
        <v>93.05662</v>
      </c>
      <c r="BR19" s="334" t="n">
        <v>93.21746</v>
      </c>
      <c r="BS19" s="334" t="n">
        <v>93.37067</v>
      </c>
      <c r="BT19" s="334" t="n">
        <v>93.51625</v>
      </c>
      <c r="BU19" s="334" t="n">
        <v>93.65419</v>
      </c>
      <c r="BV19" s="334" t="n">
        <v>93.78449</v>
      </c>
    </row>
    <row r="20" s="552" customFormat="true" ht="11.1" hidden="false" customHeight="true" outlineLevel="0" collapsed="false">
      <c r="A20" s="551"/>
      <c r="B20" s="545"/>
      <c r="C20" s="333"/>
      <c r="D20" s="333"/>
      <c r="E20" s="333"/>
      <c r="F20" s="333"/>
      <c r="G20" s="333"/>
      <c r="H20" s="333"/>
      <c r="I20" s="333"/>
      <c r="J20" s="333"/>
      <c r="K20" s="333"/>
      <c r="L20" s="333"/>
      <c r="M20" s="333"/>
      <c r="N20" s="333"/>
      <c r="O20" s="333"/>
      <c r="P20" s="333"/>
      <c r="Q20" s="333"/>
      <c r="R20" s="333"/>
      <c r="S20" s="333"/>
      <c r="T20" s="333"/>
      <c r="U20" s="333"/>
      <c r="V20" s="333"/>
      <c r="W20" s="333"/>
      <c r="X20" s="333"/>
      <c r="Y20" s="333"/>
      <c r="Z20" s="333"/>
      <c r="AA20" s="333"/>
      <c r="AB20" s="333"/>
      <c r="AC20" s="333"/>
      <c r="AD20" s="333"/>
      <c r="AE20" s="333"/>
      <c r="AF20" s="333"/>
      <c r="AG20" s="333"/>
      <c r="AH20" s="333"/>
      <c r="AI20" s="333"/>
      <c r="AJ20" s="333"/>
      <c r="AK20" s="333"/>
      <c r="AL20" s="333"/>
      <c r="AM20" s="333"/>
      <c r="AN20" s="333"/>
      <c r="AO20" s="333"/>
      <c r="AP20" s="333"/>
      <c r="AQ20" s="333"/>
      <c r="AR20" s="333"/>
      <c r="AS20" s="333"/>
      <c r="AT20" s="333"/>
      <c r="AU20" s="333"/>
      <c r="AV20" s="333"/>
      <c r="AW20" s="333"/>
      <c r="AX20" s="333"/>
      <c r="AY20" s="334"/>
      <c r="AZ20" s="334"/>
      <c r="BA20" s="334"/>
      <c r="BB20" s="334"/>
      <c r="BC20" s="334"/>
      <c r="BD20" s="334"/>
      <c r="BE20" s="334"/>
      <c r="BF20" s="334"/>
      <c r="BG20" s="334"/>
      <c r="BH20" s="334"/>
      <c r="BI20" s="334"/>
      <c r="BJ20" s="334"/>
      <c r="BK20" s="334"/>
      <c r="BL20" s="334"/>
      <c r="BM20" s="334"/>
      <c r="BN20" s="334"/>
      <c r="BO20" s="334"/>
      <c r="BP20" s="334"/>
      <c r="BQ20" s="334"/>
      <c r="BR20" s="334"/>
      <c r="BS20" s="334"/>
      <c r="BT20" s="334"/>
      <c r="BU20" s="334"/>
      <c r="BV20" s="334"/>
    </row>
    <row r="21" customFormat="false" ht="11.1" hidden="false" customHeight="true" outlineLevel="0" collapsed="false">
      <c r="A21" s="533"/>
      <c r="B21" s="553" t="s">
        <v>1062</v>
      </c>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row>
    <row r="22" customFormat="false" ht="11.1" hidden="false" customHeight="true" outlineLevel="0" collapsed="false">
      <c r="A22" s="544" t="s">
        <v>1063</v>
      </c>
      <c r="B22" s="545" t="s">
        <v>1064</v>
      </c>
      <c r="C22" s="333" t="n">
        <v>100.438234567901</v>
      </c>
      <c r="D22" s="333" t="n">
        <v>100.18365308642</v>
      </c>
      <c r="E22" s="333" t="n">
        <v>99.773912345679</v>
      </c>
      <c r="F22" s="333" t="n">
        <v>99.2177086419753</v>
      </c>
      <c r="G22" s="333" t="n">
        <v>98.4911271604939</v>
      </c>
      <c r="H22" s="333" t="n">
        <v>97.6028641975309</v>
      </c>
      <c r="I22" s="333" t="n">
        <v>96.4605345679013</v>
      </c>
      <c r="J22" s="333" t="n">
        <v>95.3181975308642</v>
      </c>
      <c r="K22" s="333" t="n">
        <v>94.0834679012346</v>
      </c>
      <c r="L22" s="333" t="n">
        <v>92.7318864197531</v>
      </c>
      <c r="M22" s="333" t="n">
        <v>91.3307160493827</v>
      </c>
      <c r="N22" s="333" t="n">
        <v>89.8554975308642</v>
      </c>
      <c r="O22" s="333" t="n">
        <v>87.9044530864198</v>
      </c>
      <c r="P22" s="333" t="n">
        <v>86.5824716049383</v>
      </c>
      <c r="Q22" s="333" t="n">
        <v>85.487775308642</v>
      </c>
      <c r="R22" s="333" t="n">
        <v>84.3758012345679</v>
      </c>
      <c r="S22" s="333" t="n">
        <v>83.9190975308642</v>
      </c>
      <c r="T22" s="333" t="n">
        <v>83.8731012345679</v>
      </c>
      <c r="U22" s="333" t="n">
        <v>84.7747111111111</v>
      </c>
      <c r="V22" s="333" t="n">
        <v>85.1474555555555</v>
      </c>
      <c r="W22" s="333" t="n">
        <v>85.5282333333333</v>
      </c>
      <c r="X22" s="333" t="n">
        <v>85.8485160493827</v>
      </c>
      <c r="Y22" s="333" t="n">
        <v>86.2967567901235</v>
      </c>
      <c r="Z22" s="333" t="n">
        <v>86.8044271604938</v>
      </c>
      <c r="AA22" s="333" t="n">
        <v>87.4780703703704</v>
      </c>
      <c r="AB22" s="333" t="n">
        <v>88.0246925925926</v>
      </c>
      <c r="AC22" s="333" t="n">
        <v>88.5508370370371</v>
      </c>
      <c r="AD22" s="333" t="n">
        <v>89.0356790123457</v>
      </c>
      <c r="AE22" s="333" t="n">
        <v>89.5364864197531</v>
      </c>
      <c r="AF22" s="333" t="n">
        <v>90.0324345679012</v>
      </c>
      <c r="AG22" s="333" t="n">
        <v>90.632461728395</v>
      </c>
      <c r="AH22" s="333" t="n">
        <v>91.0369876543209</v>
      </c>
      <c r="AI22" s="333" t="n">
        <v>91.3549506172839</v>
      </c>
      <c r="AJ22" s="333" t="n">
        <v>91.414375308642</v>
      </c>
      <c r="AK22" s="333" t="n">
        <v>91.6881938271605</v>
      </c>
      <c r="AL22" s="333" t="n">
        <v>92.0044308641975</v>
      </c>
      <c r="AM22" s="333" t="n">
        <v>92.5590469135802</v>
      </c>
      <c r="AN22" s="333" t="n">
        <v>92.8131506172839</v>
      </c>
      <c r="AO22" s="333" t="n">
        <v>92.9627024691358</v>
      </c>
      <c r="AP22" s="333" t="n">
        <v>92.7120481481481</v>
      </c>
      <c r="AQ22" s="333" t="n">
        <v>92.874237037037</v>
      </c>
      <c r="AR22" s="333" t="n">
        <v>93.1536148148148</v>
      </c>
      <c r="AS22" s="333" t="n">
        <v>93.8009918518519</v>
      </c>
      <c r="AT22" s="333" t="n">
        <v>94.1266396296297</v>
      </c>
      <c r="AU22" s="333" t="n">
        <v>94.3813685185186</v>
      </c>
      <c r="AV22" s="333" t="n">
        <v>94.4766733333334</v>
      </c>
      <c r="AW22" s="333" t="n">
        <v>94.6559433333334</v>
      </c>
      <c r="AX22" s="333" t="n">
        <v>94.8306733333334</v>
      </c>
      <c r="AY22" s="334" t="n">
        <v>94.98644</v>
      </c>
      <c r="AZ22" s="334" t="n">
        <v>95.16291</v>
      </c>
      <c r="BA22" s="334" t="n">
        <v>95.34565</v>
      </c>
      <c r="BB22" s="334" t="n">
        <v>95.52728</v>
      </c>
      <c r="BC22" s="334" t="n">
        <v>95.7281</v>
      </c>
      <c r="BD22" s="334" t="n">
        <v>95.94073</v>
      </c>
      <c r="BE22" s="334" t="n">
        <v>96.20373</v>
      </c>
      <c r="BF22" s="334" t="n">
        <v>96.41105</v>
      </c>
      <c r="BG22" s="334" t="n">
        <v>96.60127</v>
      </c>
      <c r="BH22" s="334" t="n">
        <v>96.72804</v>
      </c>
      <c r="BI22" s="334" t="n">
        <v>96.91879</v>
      </c>
      <c r="BJ22" s="334" t="n">
        <v>97.12718</v>
      </c>
      <c r="BK22" s="334" t="n">
        <v>97.33936</v>
      </c>
      <c r="BL22" s="334" t="n">
        <v>97.59344</v>
      </c>
      <c r="BM22" s="334" t="n">
        <v>97.87557</v>
      </c>
      <c r="BN22" s="334" t="n">
        <v>98.18558</v>
      </c>
      <c r="BO22" s="334" t="n">
        <v>98.52391</v>
      </c>
      <c r="BP22" s="334" t="n">
        <v>98.89041</v>
      </c>
      <c r="BQ22" s="334" t="n">
        <v>99.34798</v>
      </c>
      <c r="BR22" s="334" t="n">
        <v>99.72364</v>
      </c>
      <c r="BS22" s="334" t="n">
        <v>100.0803</v>
      </c>
      <c r="BT22" s="334" t="n">
        <v>100.4179</v>
      </c>
      <c r="BU22" s="334" t="n">
        <v>100.7365</v>
      </c>
      <c r="BV22" s="334" t="n">
        <v>101.0361</v>
      </c>
    </row>
    <row r="23" customFormat="false" ht="11.1" hidden="false" customHeight="true" outlineLevel="0" collapsed="false">
      <c r="A23" s="554" t="s">
        <v>90</v>
      </c>
      <c r="B23" s="80" t="s">
        <v>1065</v>
      </c>
      <c r="C23" s="333" t="n">
        <v>100.563224691358</v>
      </c>
      <c r="D23" s="333" t="n">
        <v>100.224361728395</v>
      </c>
      <c r="E23" s="333" t="n">
        <v>99.6874135802469</v>
      </c>
      <c r="F23" s="333" t="n">
        <v>98.8989827160494</v>
      </c>
      <c r="G23" s="333" t="n">
        <v>98.005912345679</v>
      </c>
      <c r="H23" s="333" t="n">
        <v>96.9548049382716</v>
      </c>
      <c r="I23" s="333" t="n">
        <v>95.8332358024692</v>
      </c>
      <c r="J23" s="333" t="n">
        <v>94.4003728395062</v>
      </c>
      <c r="K23" s="333" t="n">
        <v>92.7437913580247</v>
      </c>
      <c r="L23" s="333" t="n">
        <v>90.5345037037037</v>
      </c>
      <c r="M23" s="333" t="n">
        <v>88.6772259259259</v>
      </c>
      <c r="N23" s="333" t="n">
        <v>86.8429703703703</v>
      </c>
      <c r="O23" s="333" t="n">
        <v>84.6098358024691</v>
      </c>
      <c r="P23" s="333" t="n">
        <v>83.1380506172839</v>
      </c>
      <c r="Q23" s="333" t="n">
        <v>82.0057135802469</v>
      </c>
      <c r="R23" s="333" t="n">
        <v>81.1131012345679</v>
      </c>
      <c r="S23" s="333" t="n">
        <v>80.7344530864198</v>
      </c>
      <c r="T23" s="333" t="n">
        <v>80.7700456790123</v>
      </c>
      <c r="U23" s="333" t="n">
        <v>81.7896320987654</v>
      </c>
      <c r="V23" s="333" t="n">
        <v>82.2263913580247</v>
      </c>
      <c r="W23" s="333" t="n">
        <v>82.6500765432099</v>
      </c>
      <c r="X23" s="333" t="n">
        <v>82.9903419753086</v>
      </c>
      <c r="Y23" s="333" t="n">
        <v>83.4406382716049</v>
      </c>
      <c r="Z23" s="333" t="n">
        <v>83.9306197530864</v>
      </c>
      <c r="AA23" s="333" t="n">
        <v>84.4691604938272</v>
      </c>
      <c r="AB23" s="333" t="n">
        <v>85.0318567901235</v>
      </c>
      <c r="AC23" s="333" t="n">
        <v>85.6275827160494</v>
      </c>
      <c r="AD23" s="333" t="n">
        <v>86.4031135802469</v>
      </c>
      <c r="AE23" s="333" t="n">
        <v>86.9548172839506</v>
      </c>
      <c r="AF23" s="333" t="n">
        <v>87.4294691358024</v>
      </c>
      <c r="AG23" s="333" t="n">
        <v>87.7782493827161</v>
      </c>
      <c r="AH23" s="333" t="n">
        <v>88.135412345679</v>
      </c>
      <c r="AI23" s="333" t="n">
        <v>88.452138271605</v>
      </c>
      <c r="AJ23" s="333" t="n">
        <v>88.5471283950617</v>
      </c>
      <c r="AK23" s="333" t="n">
        <v>88.9189543209876</v>
      </c>
      <c r="AL23" s="333" t="n">
        <v>89.3863172839506</v>
      </c>
      <c r="AM23" s="333" t="n">
        <v>90.3121209876543</v>
      </c>
      <c r="AN23" s="333" t="n">
        <v>90.6983802469136</v>
      </c>
      <c r="AO23" s="333" t="n">
        <v>90.9079987654321</v>
      </c>
      <c r="AP23" s="333" t="n">
        <v>90.5679345679012</v>
      </c>
      <c r="AQ23" s="333" t="n">
        <v>90.7040530864198</v>
      </c>
      <c r="AR23" s="333" t="n">
        <v>90.943312345679</v>
      </c>
      <c r="AS23" s="333" t="n">
        <v>91.4676841975309</v>
      </c>
      <c r="AT23" s="333" t="n">
        <v>91.7767460493827</v>
      </c>
      <c r="AU23" s="333" t="n">
        <v>92.0524697530864</v>
      </c>
      <c r="AV23" s="333" t="n">
        <v>92.2563609876543</v>
      </c>
      <c r="AW23" s="333" t="n">
        <v>92.4942791358024</v>
      </c>
      <c r="AX23" s="333" t="n">
        <v>92.7277298765432</v>
      </c>
      <c r="AY23" s="334" t="n">
        <v>92.97346</v>
      </c>
      <c r="AZ23" s="334" t="n">
        <v>93.18542</v>
      </c>
      <c r="BA23" s="334" t="n">
        <v>93.38035</v>
      </c>
      <c r="BB23" s="334" t="n">
        <v>93.49629</v>
      </c>
      <c r="BC23" s="334" t="n">
        <v>93.70364</v>
      </c>
      <c r="BD23" s="334" t="n">
        <v>93.94045</v>
      </c>
      <c r="BE23" s="334" t="n">
        <v>94.25847</v>
      </c>
      <c r="BF23" s="334" t="n">
        <v>94.51535</v>
      </c>
      <c r="BG23" s="334" t="n">
        <v>94.76286</v>
      </c>
      <c r="BH23" s="334" t="n">
        <v>94.96716</v>
      </c>
      <c r="BI23" s="334" t="n">
        <v>95.2213</v>
      </c>
      <c r="BJ23" s="334" t="n">
        <v>95.49144</v>
      </c>
      <c r="BK23" s="334" t="n">
        <v>95.75493</v>
      </c>
      <c r="BL23" s="334" t="n">
        <v>96.07407</v>
      </c>
      <c r="BM23" s="334" t="n">
        <v>96.42621</v>
      </c>
      <c r="BN23" s="334" t="n">
        <v>96.82338</v>
      </c>
      <c r="BO23" s="334" t="n">
        <v>97.23246</v>
      </c>
      <c r="BP23" s="334" t="n">
        <v>97.6655</v>
      </c>
      <c r="BQ23" s="334" t="n">
        <v>98.1818</v>
      </c>
      <c r="BR23" s="334" t="n">
        <v>98.61827</v>
      </c>
      <c r="BS23" s="334" t="n">
        <v>99.03422</v>
      </c>
      <c r="BT23" s="334" t="n">
        <v>99.42966</v>
      </c>
      <c r="BU23" s="334" t="n">
        <v>99.80457</v>
      </c>
      <c r="BV23" s="334" t="n">
        <v>100.159</v>
      </c>
    </row>
    <row r="24" customFormat="false" ht="10.9" hidden="false" customHeight="true" outlineLevel="0" collapsed="false">
      <c r="A24" s="555" t="s">
        <v>1066</v>
      </c>
      <c r="B24" s="556" t="s">
        <v>1067</v>
      </c>
      <c r="C24" s="333" t="n">
        <v>100.075812345679</v>
      </c>
      <c r="D24" s="333" t="n">
        <v>100.081775308642</v>
      </c>
      <c r="E24" s="333" t="n">
        <v>99.942912345679</v>
      </c>
      <c r="F24" s="333" t="n">
        <v>99.5482061728395</v>
      </c>
      <c r="G24" s="333" t="n">
        <v>99.2029543209877</v>
      </c>
      <c r="H24" s="333" t="n">
        <v>98.7961395061729</v>
      </c>
      <c r="I24" s="333" t="n">
        <v>98.0076086419753</v>
      </c>
      <c r="J24" s="333" t="n">
        <v>97.7177827160494</v>
      </c>
      <c r="K24" s="333" t="n">
        <v>97.6065086419753</v>
      </c>
      <c r="L24" s="333" t="n">
        <v>98.0824728395062</v>
      </c>
      <c r="M24" s="333" t="n">
        <v>98.0217876543211</v>
      </c>
      <c r="N24" s="333" t="n">
        <v>97.8331395061729</v>
      </c>
      <c r="O24" s="333" t="n">
        <v>97.0535012345679</v>
      </c>
      <c r="P24" s="333" t="n">
        <v>96.9561975308642</v>
      </c>
      <c r="Q24" s="333" t="n">
        <v>97.0782012345679</v>
      </c>
      <c r="R24" s="333" t="n">
        <v>97.8442234567901</v>
      </c>
      <c r="S24" s="333" t="n">
        <v>98.0863086419753</v>
      </c>
      <c r="T24" s="333" t="n">
        <v>98.2291679012346</v>
      </c>
      <c r="U24" s="333" t="n">
        <v>97.9948901234568</v>
      </c>
      <c r="V24" s="333" t="n">
        <v>98.1477308641976</v>
      </c>
      <c r="W24" s="333" t="n">
        <v>98.4097790123457</v>
      </c>
      <c r="X24" s="333" t="n">
        <v>98.8928814814815</v>
      </c>
      <c r="Y24" s="333" t="n">
        <v>99.2894592592593</v>
      </c>
      <c r="Z24" s="333" t="n">
        <v>99.7113592592593</v>
      </c>
      <c r="AA24" s="333" t="n">
        <v>100.277104938272</v>
      </c>
      <c r="AB24" s="333" t="n">
        <v>100.660756790123</v>
      </c>
      <c r="AC24" s="333" t="n">
        <v>100.980838271605</v>
      </c>
      <c r="AD24" s="333" t="n">
        <v>100.988924691358</v>
      </c>
      <c r="AE24" s="333" t="n">
        <v>101.368183950617</v>
      </c>
      <c r="AF24" s="333" t="n">
        <v>101.870191358025</v>
      </c>
      <c r="AG24" s="333" t="n">
        <v>102.850240740741</v>
      </c>
      <c r="AH24" s="333" t="n">
        <v>103.331274074074</v>
      </c>
      <c r="AI24" s="333" t="n">
        <v>103.668585185185</v>
      </c>
      <c r="AJ24" s="333" t="n">
        <v>103.86280617284</v>
      </c>
      <c r="AK24" s="333" t="n">
        <v>103.912198765432</v>
      </c>
      <c r="AL24" s="333" t="n">
        <v>103.817395061728</v>
      </c>
      <c r="AM24" s="333" t="n">
        <v>103.318740740741</v>
      </c>
      <c r="AN24" s="333" t="n">
        <v>103.130285185185</v>
      </c>
      <c r="AO24" s="333" t="n">
        <v>102.992374074074</v>
      </c>
      <c r="AP24" s="333" t="n">
        <v>103.00024691358</v>
      </c>
      <c r="AQ24" s="333" t="n">
        <v>102.891995061728</v>
      </c>
      <c r="AR24" s="333" t="n">
        <v>102.762858024691</v>
      </c>
      <c r="AS24" s="333" t="n">
        <v>102.415062962963</v>
      </c>
      <c r="AT24" s="333" t="n">
        <v>102.392485185185</v>
      </c>
      <c r="AU24" s="333" t="n">
        <v>102.497351851852</v>
      </c>
      <c r="AV24" s="333" t="n">
        <v>102.952527160494</v>
      </c>
      <c r="AW24" s="333" t="n">
        <v>103.145134567901</v>
      </c>
      <c r="AX24" s="333" t="n">
        <v>103.298038271605</v>
      </c>
      <c r="AY24" s="334" t="n">
        <v>103.3639</v>
      </c>
      <c r="AZ24" s="334" t="n">
        <v>103.4729</v>
      </c>
      <c r="BA24" s="334" t="n">
        <v>103.5776</v>
      </c>
      <c r="BB24" s="334" t="n">
        <v>103.6558</v>
      </c>
      <c r="BC24" s="334" t="n">
        <v>103.7688</v>
      </c>
      <c r="BD24" s="334" t="n">
        <v>103.8944</v>
      </c>
      <c r="BE24" s="334" t="n">
        <v>104.0415</v>
      </c>
      <c r="BF24" s="334" t="n">
        <v>104.1855</v>
      </c>
      <c r="BG24" s="334" t="n">
        <v>104.3353</v>
      </c>
      <c r="BH24" s="334" t="n">
        <v>104.4918</v>
      </c>
      <c r="BI24" s="334" t="n">
        <v>104.6527</v>
      </c>
      <c r="BJ24" s="334" t="n">
        <v>104.8187</v>
      </c>
      <c r="BK24" s="334" t="n">
        <v>104.9909</v>
      </c>
      <c r="BL24" s="334" t="n">
        <v>105.1667</v>
      </c>
      <c r="BM24" s="334" t="n">
        <v>105.3469</v>
      </c>
      <c r="BN24" s="334" t="n">
        <v>105.5289</v>
      </c>
      <c r="BO24" s="334" t="n">
        <v>105.7202</v>
      </c>
      <c r="BP24" s="334" t="n">
        <v>105.9181</v>
      </c>
      <c r="BQ24" s="334" t="n">
        <v>106.1306</v>
      </c>
      <c r="BR24" s="334" t="n">
        <v>106.3357</v>
      </c>
      <c r="BS24" s="334" t="n">
        <v>106.5414</v>
      </c>
      <c r="BT24" s="334" t="n">
        <v>106.7478</v>
      </c>
      <c r="BU24" s="334" t="n">
        <v>106.9547</v>
      </c>
      <c r="BV24" s="334" t="n">
        <v>107.1623</v>
      </c>
    </row>
    <row r="25" customFormat="false" ht="10.9" hidden="false" customHeight="true" outlineLevel="0" collapsed="false">
      <c r="A25" s="555" t="s">
        <v>1068</v>
      </c>
      <c r="B25" s="556" t="s">
        <v>1069</v>
      </c>
      <c r="C25" s="333" t="n">
        <v>100.622319753086</v>
      </c>
      <c r="D25" s="333" t="n">
        <v>100.465649382716</v>
      </c>
      <c r="E25" s="333" t="n">
        <v>100.170330864198</v>
      </c>
      <c r="F25" s="333" t="n">
        <v>99.8198111111111</v>
      </c>
      <c r="G25" s="333" t="n">
        <v>99.1846111111111</v>
      </c>
      <c r="H25" s="333" t="n">
        <v>98.3481777777778</v>
      </c>
      <c r="I25" s="333" t="n">
        <v>97.8392666666667</v>
      </c>
      <c r="J25" s="333" t="n">
        <v>96.2038</v>
      </c>
      <c r="K25" s="333" t="n">
        <v>93.9705333333334</v>
      </c>
      <c r="L25" s="333" t="n">
        <v>89.4407061728395</v>
      </c>
      <c r="M25" s="333" t="n">
        <v>87.2859098765432</v>
      </c>
      <c r="N25" s="333" t="n">
        <v>85.8073839506173</v>
      </c>
      <c r="O25" s="333" t="n">
        <v>85.7883234567901</v>
      </c>
      <c r="P25" s="333" t="n">
        <v>85.0749419753086</v>
      </c>
      <c r="Q25" s="333" t="n">
        <v>84.4504345679012</v>
      </c>
      <c r="R25" s="333" t="n">
        <v>83.4699074074074</v>
      </c>
      <c r="S25" s="333" t="n">
        <v>83.3568185185185</v>
      </c>
      <c r="T25" s="333" t="n">
        <v>83.6662740740741</v>
      </c>
      <c r="U25" s="333" t="n">
        <v>85.0593160493827</v>
      </c>
      <c r="V25" s="333" t="n">
        <v>85.7180790123456</v>
      </c>
      <c r="W25" s="333" t="n">
        <v>86.3036049382716</v>
      </c>
      <c r="X25" s="333" t="n">
        <v>86.7275481481482</v>
      </c>
      <c r="Y25" s="333" t="n">
        <v>87.2328592592593</v>
      </c>
      <c r="Z25" s="333" t="n">
        <v>87.7311925925926</v>
      </c>
      <c r="AA25" s="333" t="n">
        <v>88.3151555555556</v>
      </c>
      <c r="AB25" s="333" t="n">
        <v>88.7300777777778</v>
      </c>
      <c r="AC25" s="333" t="n">
        <v>89.0685666666667</v>
      </c>
      <c r="AD25" s="333" t="n">
        <v>89.4505481481482</v>
      </c>
      <c r="AE25" s="333" t="n">
        <v>89.546225925926</v>
      </c>
      <c r="AF25" s="333" t="n">
        <v>89.475525925926</v>
      </c>
      <c r="AG25" s="333" t="n">
        <v>88.8621864197531</v>
      </c>
      <c r="AH25" s="333" t="n">
        <v>88.7409271604938</v>
      </c>
      <c r="AI25" s="333" t="n">
        <v>88.7354864197531</v>
      </c>
      <c r="AJ25" s="333" t="n">
        <v>88.9547481481482</v>
      </c>
      <c r="AK25" s="333" t="n">
        <v>89.0992814814815</v>
      </c>
      <c r="AL25" s="333" t="n">
        <v>89.2779703703704</v>
      </c>
      <c r="AM25" s="333" t="n">
        <v>89.9020493827161</v>
      </c>
      <c r="AN25" s="333" t="n">
        <v>89.8406234567902</v>
      </c>
      <c r="AO25" s="333" t="n">
        <v>89.5049271604939</v>
      </c>
      <c r="AP25" s="333" t="n">
        <v>88.4246493827161</v>
      </c>
      <c r="AQ25" s="333" t="n">
        <v>87.8931456790124</v>
      </c>
      <c r="AR25" s="333" t="n">
        <v>87.4401049382716</v>
      </c>
      <c r="AS25" s="333" t="n">
        <v>87.0202827160494</v>
      </c>
      <c r="AT25" s="333" t="n">
        <v>86.7581012345679</v>
      </c>
      <c r="AU25" s="333" t="n">
        <v>86.6083160493827</v>
      </c>
      <c r="AV25" s="333" t="n">
        <v>86.7098634567901</v>
      </c>
      <c r="AW25" s="333" t="n">
        <v>86.6806686419753</v>
      </c>
      <c r="AX25" s="333" t="n">
        <v>86.6596679012346</v>
      </c>
      <c r="AY25" s="334" t="n">
        <v>86.63906</v>
      </c>
      <c r="AZ25" s="334" t="n">
        <v>86.6403</v>
      </c>
      <c r="BA25" s="334" t="n">
        <v>86.65559</v>
      </c>
      <c r="BB25" s="334" t="n">
        <v>86.68771</v>
      </c>
      <c r="BC25" s="334" t="n">
        <v>86.729</v>
      </c>
      <c r="BD25" s="334" t="n">
        <v>86.78225</v>
      </c>
      <c r="BE25" s="334" t="n">
        <v>86.84341</v>
      </c>
      <c r="BF25" s="334" t="n">
        <v>86.9236</v>
      </c>
      <c r="BG25" s="334" t="n">
        <v>87.01878</v>
      </c>
      <c r="BH25" s="334" t="n">
        <v>87.16224</v>
      </c>
      <c r="BI25" s="334" t="n">
        <v>87.26242</v>
      </c>
      <c r="BJ25" s="334" t="n">
        <v>87.35261</v>
      </c>
      <c r="BK25" s="334" t="n">
        <v>87.40657</v>
      </c>
      <c r="BL25" s="334" t="n">
        <v>87.49648</v>
      </c>
      <c r="BM25" s="334" t="n">
        <v>87.59608</v>
      </c>
      <c r="BN25" s="334" t="n">
        <v>87.70179</v>
      </c>
      <c r="BO25" s="334" t="n">
        <v>87.82349</v>
      </c>
      <c r="BP25" s="334" t="n">
        <v>87.95758</v>
      </c>
      <c r="BQ25" s="334" t="n">
        <v>88.10709</v>
      </c>
      <c r="BR25" s="334" t="n">
        <v>88.26372</v>
      </c>
      <c r="BS25" s="334" t="n">
        <v>88.4305</v>
      </c>
      <c r="BT25" s="334" t="n">
        <v>88.60741</v>
      </c>
      <c r="BU25" s="334" t="n">
        <v>88.79447</v>
      </c>
      <c r="BV25" s="334" t="n">
        <v>88.99167</v>
      </c>
    </row>
    <row r="26" customFormat="false" ht="10.9" hidden="false" customHeight="true" outlineLevel="0" collapsed="false">
      <c r="A26" s="555" t="s">
        <v>1070</v>
      </c>
      <c r="B26" s="556" t="s">
        <v>1071</v>
      </c>
      <c r="C26" s="333" t="n">
        <v>99.1970037037037</v>
      </c>
      <c r="D26" s="333" t="n">
        <v>98.3928259259259</v>
      </c>
      <c r="E26" s="333" t="n">
        <v>97.4742703703704</v>
      </c>
      <c r="F26" s="333" t="n">
        <v>96.5743197530864</v>
      </c>
      <c r="G26" s="333" t="n">
        <v>95.3272716049383</v>
      </c>
      <c r="H26" s="333" t="n">
        <v>93.8661086419753</v>
      </c>
      <c r="I26" s="333" t="n">
        <v>91.8176308641975</v>
      </c>
      <c r="J26" s="333" t="n">
        <v>90.2081382716049</v>
      </c>
      <c r="K26" s="333" t="n">
        <v>88.6644308641975</v>
      </c>
      <c r="L26" s="333" t="n">
        <v>87.0612691358025</v>
      </c>
      <c r="M26" s="333" t="n">
        <v>85.7430617283951</v>
      </c>
      <c r="N26" s="333" t="n">
        <v>84.5845691358025</v>
      </c>
      <c r="O26" s="333" t="n">
        <v>83.3376827160494</v>
      </c>
      <c r="P26" s="333" t="n">
        <v>82.6847012345679</v>
      </c>
      <c r="Q26" s="333" t="n">
        <v>82.3775160493827</v>
      </c>
      <c r="R26" s="333" t="n">
        <v>82.7835</v>
      </c>
      <c r="S26" s="333" t="n">
        <v>82.8923777777778</v>
      </c>
      <c r="T26" s="333" t="n">
        <v>83.0715222222222</v>
      </c>
      <c r="U26" s="333" t="n">
        <v>83.268612345679</v>
      </c>
      <c r="V26" s="333" t="n">
        <v>83.6275308641975</v>
      </c>
      <c r="W26" s="333" t="n">
        <v>84.0959567901235</v>
      </c>
      <c r="X26" s="333" t="n">
        <v>84.8521962962963</v>
      </c>
      <c r="Y26" s="333" t="n">
        <v>85.4059074074074</v>
      </c>
      <c r="Z26" s="333" t="n">
        <v>85.9353962962963</v>
      </c>
      <c r="AA26" s="333" t="n">
        <v>86.7266827160495</v>
      </c>
      <c r="AB26" s="333" t="n">
        <v>86.9932123456791</v>
      </c>
      <c r="AC26" s="333" t="n">
        <v>87.0210049382717</v>
      </c>
      <c r="AD26" s="333" t="n">
        <v>86.3675074074074</v>
      </c>
      <c r="AE26" s="333" t="n">
        <v>86.2497407407408</v>
      </c>
      <c r="AF26" s="333" t="n">
        <v>86.2251518518519</v>
      </c>
      <c r="AG26" s="333" t="n">
        <v>86.3709160493827</v>
      </c>
      <c r="AH26" s="333" t="n">
        <v>86.4748012345679</v>
      </c>
      <c r="AI26" s="333" t="n">
        <v>86.6139827160494</v>
      </c>
      <c r="AJ26" s="333" t="n">
        <v>86.6782283950618</v>
      </c>
      <c r="AK26" s="333" t="n">
        <v>86.9706765432099</v>
      </c>
      <c r="AL26" s="333" t="n">
        <v>87.3810950617284</v>
      </c>
      <c r="AM26" s="333" t="n">
        <v>88.3866049382717</v>
      </c>
      <c r="AN26" s="333" t="n">
        <v>88.6751234567902</v>
      </c>
      <c r="AO26" s="333" t="n">
        <v>88.7237716049383</v>
      </c>
      <c r="AP26" s="333" t="n">
        <v>88.1858333333334</v>
      </c>
      <c r="AQ26" s="333" t="n">
        <v>88.0147777777778</v>
      </c>
      <c r="AR26" s="333" t="n">
        <v>87.8638888888889</v>
      </c>
      <c r="AS26" s="333" t="n">
        <v>87.5954017283951</v>
      </c>
      <c r="AT26" s="333" t="n">
        <v>87.5881698765432</v>
      </c>
      <c r="AU26" s="333" t="n">
        <v>87.7044283950617</v>
      </c>
      <c r="AV26" s="333" t="n">
        <v>88.1864513580247</v>
      </c>
      <c r="AW26" s="333" t="n">
        <v>88.3679850617284</v>
      </c>
      <c r="AX26" s="333" t="n">
        <v>88.4913035802469</v>
      </c>
      <c r="AY26" s="334" t="n">
        <v>88.46945</v>
      </c>
      <c r="AZ26" s="334" t="n">
        <v>88.54156</v>
      </c>
      <c r="BA26" s="334" t="n">
        <v>88.62066</v>
      </c>
      <c r="BB26" s="334" t="n">
        <v>88.70114</v>
      </c>
      <c r="BC26" s="334" t="n">
        <v>88.79846</v>
      </c>
      <c r="BD26" s="334" t="n">
        <v>88.907</v>
      </c>
      <c r="BE26" s="334" t="n">
        <v>89.03505</v>
      </c>
      <c r="BF26" s="334" t="n">
        <v>89.1598</v>
      </c>
      <c r="BG26" s="334" t="n">
        <v>89.28956</v>
      </c>
      <c r="BH26" s="334" t="n">
        <v>89.45757</v>
      </c>
      <c r="BI26" s="334" t="n">
        <v>89.57239</v>
      </c>
      <c r="BJ26" s="334" t="n">
        <v>89.66726</v>
      </c>
      <c r="BK26" s="334" t="n">
        <v>89.69306</v>
      </c>
      <c r="BL26" s="334" t="n">
        <v>89.7849</v>
      </c>
      <c r="BM26" s="334" t="n">
        <v>89.89363</v>
      </c>
      <c r="BN26" s="334" t="n">
        <v>90.01345</v>
      </c>
      <c r="BO26" s="334" t="n">
        <v>90.16036</v>
      </c>
      <c r="BP26" s="334" t="n">
        <v>90.32854</v>
      </c>
      <c r="BQ26" s="334" t="n">
        <v>90.53301</v>
      </c>
      <c r="BR26" s="334" t="n">
        <v>90.73246</v>
      </c>
      <c r="BS26" s="334" t="n">
        <v>90.94191</v>
      </c>
      <c r="BT26" s="334" t="n">
        <v>91.16136</v>
      </c>
      <c r="BU26" s="334" t="n">
        <v>91.39082</v>
      </c>
      <c r="BV26" s="334" t="n">
        <v>91.63027</v>
      </c>
    </row>
    <row r="27" customFormat="false" ht="10.9" hidden="false" customHeight="true" outlineLevel="0" collapsed="false">
      <c r="A27" s="555" t="s">
        <v>1072</v>
      </c>
      <c r="B27" s="556" t="s">
        <v>1073</v>
      </c>
      <c r="C27" s="333" t="n">
        <v>98.6442765432099</v>
      </c>
      <c r="D27" s="333" t="n">
        <v>98.4078913580247</v>
      </c>
      <c r="E27" s="333" t="n">
        <v>98.0778320987654</v>
      </c>
      <c r="F27" s="333" t="n">
        <v>98.0997086419753</v>
      </c>
      <c r="G27" s="333" t="n">
        <v>97.2480938271605</v>
      </c>
      <c r="H27" s="333" t="n">
        <v>95.9685975308642</v>
      </c>
      <c r="I27" s="333" t="n">
        <v>92.5104790123457</v>
      </c>
      <c r="J27" s="333" t="n">
        <v>91.688275308642</v>
      </c>
      <c r="K27" s="333" t="n">
        <v>91.7512456790124</v>
      </c>
      <c r="L27" s="333" t="n">
        <v>94.5407185185185</v>
      </c>
      <c r="M27" s="333" t="n">
        <v>94.9930407407407</v>
      </c>
      <c r="N27" s="333" t="n">
        <v>94.9495407407407</v>
      </c>
      <c r="O27" s="333" t="n">
        <v>93.297838271605</v>
      </c>
      <c r="P27" s="333" t="n">
        <v>93.0969790123457</v>
      </c>
      <c r="Q27" s="333" t="n">
        <v>93.2345827160494</v>
      </c>
      <c r="R27" s="333" t="n">
        <v>94.2649654320988</v>
      </c>
      <c r="S27" s="333" t="n">
        <v>94.6637580246914</v>
      </c>
      <c r="T27" s="333" t="n">
        <v>94.9852765432099</v>
      </c>
      <c r="U27" s="333" t="n">
        <v>95.4477333333333</v>
      </c>
      <c r="V27" s="333" t="n">
        <v>95.4510444444444</v>
      </c>
      <c r="W27" s="333" t="n">
        <v>95.2134222222222</v>
      </c>
      <c r="X27" s="333" t="n">
        <v>94.3480913580247</v>
      </c>
      <c r="Y27" s="333" t="n">
        <v>93.9186839506173</v>
      </c>
      <c r="Z27" s="333" t="n">
        <v>93.538424691358</v>
      </c>
      <c r="AA27" s="333" t="n">
        <v>92.5461086419753</v>
      </c>
      <c r="AB27" s="333" t="n">
        <v>92.7600493827161</v>
      </c>
      <c r="AC27" s="333" t="n">
        <v>93.5190419753087</v>
      </c>
      <c r="AD27" s="333" t="n">
        <v>95.9580543209877</v>
      </c>
      <c r="AE27" s="333" t="n">
        <v>96.955924691358</v>
      </c>
      <c r="AF27" s="333" t="n">
        <v>97.6476209876543</v>
      </c>
      <c r="AG27" s="333" t="n">
        <v>97.7972024691358</v>
      </c>
      <c r="AH27" s="333" t="n">
        <v>98.0535061728395</v>
      </c>
      <c r="AI27" s="333" t="n">
        <v>98.1805913580247</v>
      </c>
      <c r="AJ27" s="333" t="n">
        <v>98.2655790123457</v>
      </c>
      <c r="AK27" s="333" t="n">
        <v>98.0688864197531</v>
      </c>
      <c r="AL27" s="333" t="n">
        <v>97.6776345679013</v>
      </c>
      <c r="AM27" s="333" t="n">
        <v>96.4278382716049</v>
      </c>
      <c r="AN27" s="333" t="n">
        <v>96.1454567901235</v>
      </c>
      <c r="AO27" s="333" t="n">
        <v>96.1665049382716</v>
      </c>
      <c r="AP27" s="333" t="n">
        <v>96.4896543209877</v>
      </c>
      <c r="AQ27" s="333" t="n">
        <v>97.1185580246914</v>
      </c>
      <c r="AR27" s="333" t="n">
        <v>98.051887654321</v>
      </c>
      <c r="AS27" s="333" t="n">
        <v>100.270472839506</v>
      </c>
      <c r="AT27" s="333" t="n">
        <v>101.077032098765</v>
      </c>
      <c r="AU27" s="333" t="n">
        <v>101.452395061728</v>
      </c>
      <c r="AV27" s="333" t="n">
        <v>100.798848148148</v>
      </c>
      <c r="AW27" s="333" t="n">
        <v>100.760103703704</v>
      </c>
      <c r="AX27" s="333" t="n">
        <v>100.738448148148</v>
      </c>
      <c r="AY27" s="334" t="n">
        <v>100.7479</v>
      </c>
      <c r="AZ27" s="334" t="n">
        <v>100.7499</v>
      </c>
      <c r="BA27" s="334" t="n">
        <v>100.7586</v>
      </c>
      <c r="BB27" s="334" t="n">
        <v>100.7826</v>
      </c>
      <c r="BC27" s="334" t="n">
        <v>100.7979</v>
      </c>
      <c r="BD27" s="334" t="n">
        <v>100.8132</v>
      </c>
      <c r="BE27" s="334" t="n">
        <v>100.8276</v>
      </c>
      <c r="BF27" s="334" t="n">
        <v>100.8436</v>
      </c>
      <c r="BG27" s="334" t="n">
        <v>100.8602</v>
      </c>
      <c r="BH27" s="334" t="n">
        <v>100.8788</v>
      </c>
      <c r="BI27" s="334" t="n">
        <v>100.896</v>
      </c>
      <c r="BJ27" s="334" t="n">
        <v>100.9129</v>
      </c>
      <c r="BK27" s="334" t="n">
        <v>100.9088</v>
      </c>
      <c r="BL27" s="334" t="n">
        <v>100.9411</v>
      </c>
      <c r="BM27" s="334" t="n">
        <v>100.9887</v>
      </c>
      <c r="BN27" s="334" t="n">
        <v>101.0737</v>
      </c>
      <c r="BO27" s="334" t="n">
        <v>101.1358</v>
      </c>
      <c r="BP27" s="334" t="n">
        <v>101.197</v>
      </c>
      <c r="BQ27" s="334" t="n">
        <v>101.2755</v>
      </c>
      <c r="BR27" s="334" t="n">
        <v>101.3211</v>
      </c>
      <c r="BS27" s="334" t="n">
        <v>101.352</v>
      </c>
      <c r="BT27" s="334" t="n">
        <v>101.3682</v>
      </c>
      <c r="BU27" s="334" t="n">
        <v>101.3698</v>
      </c>
      <c r="BV27" s="334" t="n">
        <v>101.3567</v>
      </c>
    </row>
    <row r="28" customFormat="false" ht="10.9" hidden="false" customHeight="true" outlineLevel="0" collapsed="false">
      <c r="A28" s="555" t="s">
        <v>1074</v>
      </c>
      <c r="B28" s="556" t="s">
        <v>1075</v>
      </c>
      <c r="C28" s="333" t="n">
        <v>97.5250395061729</v>
      </c>
      <c r="D28" s="333" t="n">
        <v>96.6151987654322</v>
      </c>
      <c r="E28" s="333" t="n">
        <v>95.2906617283951</v>
      </c>
      <c r="F28" s="333" t="n">
        <v>92.8993444444445</v>
      </c>
      <c r="G28" s="333" t="n">
        <v>91.2344777777778</v>
      </c>
      <c r="H28" s="333" t="n">
        <v>89.6439777777778</v>
      </c>
      <c r="I28" s="333" t="n">
        <v>88.7042296296296</v>
      </c>
      <c r="J28" s="333" t="n">
        <v>86.8301740740741</v>
      </c>
      <c r="K28" s="333" t="n">
        <v>84.5981962962963</v>
      </c>
      <c r="L28" s="333" t="n">
        <v>81.5827851851852</v>
      </c>
      <c r="M28" s="333" t="n">
        <v>78.9540962962963</v>
      </c>
      <c r="N28" s="333" t="n">
        <v>76.2866185185185</v>
      </c>
      <c r="O28" s="333" t="n">
        <v>72.8833839506173</v>
      </c>
      <c r="P28" s="333" t="n">
        <v>70.6610543209877</v>
      </c>
      <c r="Q28" s="333" t="n">
        <v>68.9226617283951</v>
      </c>
      <c r="R28" s="333" t="n">
        <v>67.6835</v>
      </c>
      <c r="S28" s="333" t="n">
        <v>66.9015111111112</v>
      </c>
      <c r="T28" s="333" t="n">
        <v>66.5919888888889</v>
      </c>
      <c r="U28" s="333" t="n">
        <v>67.9043061728395</v>
      </c>
      <c r="V28" s="333" t="n">
        <v>67.677687654321</v>
      </c>
      <c r="W28" s="333" t="n">
        <v>67.0615061728395</v>
      </c>
      <c r="X28" s="333" t="n">
        <v>65.0818851851852</v>
      </c>
      <c r="Y28" s="333" t="n">
        <v>64.4169851851852</v>
      </c>
      <c r="Z28" s="333" t="n">
        <v>64.0929296296297</v>
      </c>
      <c r="AA28" s="333" t="n">
        <v>64.0701728395062</v>
      </c>
      <c r="AB28" s="333" t="n">
        <v>64.4574654320988</v>
      </c>
      <c r="AC28" s="333" t="n">
        <v>65.2152617283951</v>
      </c>
      <c r="AD28" s="333" t="n">
        <v>67.2134827160494</v>
      </c>
      <c r="AE28" s="333" t="n">
        <v>68.0598456790123</v>
      </c>
      <c r="AF28" s="333" t="n">
        <v>68.6242716049383</v>
      </c>
      <c r="AG28" s="333" t="n">
        <v>68.6172197530864</v>
      </c>
      <c r="AH28" s="333" t="n">
        <v>68.8349271604938</v>
      </c>
      <c r="AI28" s="333" t="n">
        <v>68.9878530864197</v>
      </c>
      <c r="AJ28" s="333" t="n">
        <v>69.2564567901234</v>
      </c>
      <c r="AK28" s="333" t="n">
        <v>69.144475308642</v>
      </c>
      <c r="AL28" s="333" t="n">
        <v>68.8323679012346</v>
      </c>
      <c r="AM28" s="333" t="n">
        <v>67.5097691358025</v>
      </c>
      <c r="AN28" s="333" t="n">
        <v>67.4051839506173</v>
      </c>
      <c r="AO28" s="333" t="n">
        <v>67.7082469135803</v>
      </c>
      <c r="AP28" s="333" t="n">
        <v>69.0937234567901</v>
      </c>
      <c r="AQ28" s="333" t="n">
        <v>69.7060086419753</v>
      </c>
      <c r="AR28" s="333" t="n">
        <v>70.2198679012346</v>
      </c>
      <c r="AS28" s="333" t="n">
        <v>70.9043822222222</v>
      </c>
      <c r="AT28" s="333" t="n">
        <v>71.0195788888889</v>
      </c>
      <c r="AU28" s="333" t="n">
        <v>70.8345388888889</v>
      </c>
      <c r="AV28" s="333" t="n">
        <v>69.7452874074074</v>
      </c>
      <c r="AW28" s="333" t="n">
        <v>69.4127551851852</v>
      </c>
      <c r="AX28" s="333" t="n">
        <v>69.2329674074074</v>
      </c>
      <c r="AY28" s="334" t="n">
        <v>69.40699</v>
      </c>
      <c r="AZ28" s="334" t="n">
        <v>69.38189</v>
      </c>
      <c r="BA28" s="334" t="n">
        <v>69.35874</v>
      </c>
      <c r="BB28" s="334" t="n">
        <v>69.31</v>
      </c>
      <c r="BC28" s="334" t="n">
        <v>69.31138</v>
      </c>
      <c r="BD28" s="334" t="n">
        <v>69.33535</v>
      </c>
      <c r="BE28" s="334" t="n">
        <v>69.35682</v>
      </c>
      <c r="BF28" s="334" t="n">
        <v>69.44479</v>
      </c>
      <c r="BG28" s="334" t="n">
        <v>69.57417</v>
      </c>
      <c r="BH28" s="334" t="n">
        <v>69.77865</v>
      </c>
      <c r="BI28" s="334" t="n">
        <v>69.96558</v>
      </c>
      <c r="BJ28" s="334" t="n">
        <v>70.16865</v>
      </c>
      <c r="BK28" s="334" t="n">
        <v>70.29219</v>
      </c>
      <c r="BL28" s="334" t="n">
        <v>70.5993</v>
      </c>
      <c r="BM28" s="334" t="n">
        <v>70.99431</v>
      </c>
      <c r="BN28" s="334" t="n">
        <v>71.53567</v>
      </c>
      <c r="BO28" s="334" t="n">
        <v>72.06263</v>
      </c>
      <c r="BP28" s="334" t="n">
        <v>72.63366</v>
      </c>
      <c r="BQ28" s="334" t="n">
        <v>73.27896</v>
      </c>
      <c r="BR28" s="334" t="n">
        <v>73.91546</v>
      </c>
      <c r="BS28" s="334" t="n">
        <v>74.57335</v>
      </c>
      <c r="BT28" s="334" t="n">
        <v>75.25266</v>
      </c>
      <c r="BU28" s="334" t="n">
        <v>75.95337</v>
      </c>
      <c r="BV28" s="334" t="n">
        <v>76.67548</v>
      </c>
    </row>
    <row r="29" customFormat="false" ht="10.9" hidden="false" customHeight="true" outlineLevel="0" collapsed="false">
      <c r="A29" s="555" t="s">
        <v>1076</v>
      </c>
      <c r="B29" s="556" t="s">
        <v>1077</v>
      </c>
      <c r="C29" s="333" t="n">
        <v>106.220865432099</v>
      </c>
      <c r="D29" s="333" t="n">
        <v>106.931369135802</v>
      </c>
      <c r="E29" s="333" t="n">
        <v>107.165765432099</v>
      </c>
      <c r="F29" s="333" t="n">
        <v>106.605343209876</v>
      </c>
      <c r="G29" s="333" t="n">
        <v>106.126558024691</v>
      </c>
      <c r="H29" s="333" t="n">
        <v>105.410698765432</v>
      </c>
      <c r="I29" s="333" t="n">
        <v>106.751745679012</v>
      </c>
      <c r="J29" s="333" t="n">
        <v>103.84125308642</v>
      </c>
      <c r="K29" s="333" t="n">
        <v>98.9732012345679</v>
      </c>
      <c r="L29" s="333" t="n">
        <v>88.5767160493827</v>
      </c>
      <c r="M29" s="333" t="n">
        <v>82.4717012345679</v>
      </c>
      <c r="N29" s="333" t="n">
        <v>77.0872827160494</v>
      </c>
      <c r="O29" s="333" t="n">
        <v>72.1451543209876</v>
      </c>
      <c r="P29" s="333" t="n">
        <v>68.4106580246913</v>
      </c>
      <c r="Q29" s="333" t="n">
        <v>65.605487654321</v>
      </c>
      <c r="R29" s="333" t="n">
        <v>63.0722555555556</v>
      </c>
      <c r="S29" s="333" t="n">
        <v>62.6187777777778</v>
      </c>
      <c r="T29" s="333" t="n">
        <v>63.5876666666667</v>
      </c>
      <c r="U29" s="333" t="n">
        <v>68.1153172839506</v>
      </c>
      <c r="V29" s="333" t="n">
        <v>70.3266432098766</v>
      </c>
      <c r="W29" s="333" t="n">
        <v>72.3580395061728</v>
      </c>
      <c r="X29" s="333" t="n">
        <v>73.9216987654321</v>
      </c>
      <c r="Y29" s="333" t="n">
        <v>75.8090913580247</v>
      </c>
      <c r="Z29" s="333" t="n">
        <v>77.7324098765432</v>
      </c>
      <c r="AA29" s="333" t="n">
        <v>80.2601925925926</v>
      </c>
      <c r="AB29" s="333" t="n">
        <v>81.8289592592593</v>
      </c>
      <c r="AC29" s="333" t="n">
        <v>83.0072481481482</v>
      </c>
      <c r="AD29" s="333" t="n">
        <v>83.9156666666667</v>
      </c>
      <c r="AE29" s="333" t="n">
        <v>84.2225444444444</v>
      </c>
      <c r="AF29" s="333" t="n">
        <v>84.0484888888889</v>
      </c>
      <c r="AG29" s="333" t="n">
        <v>81.9816481481481</v>
      </c>
      <c r="AH29" s="333" t="n">
        <v>81.9046148148148</v>
      </c>
      <c r="AI29" s="333" t="n">
        <v>82.4055370370371</v>
      </c>
      <c r="AJ29" s="333" t="n">
        <v>83.9898469135803</v>
      </c>
      <c r="AK29" s="333" t="n">
        <v>85.2676061728395</v>
      </c>
      <c r="AL29" s="333" t="n">
        <v>86.7442469135803</v>
      </c>
      <c r="AM29" s="333" t="n">
        <v>89.4600407407408</v>
      </c>
      <c r="AN29" s="333" t="n">
        <v>90.5542407407408</v>
      </c>
      <c r="AO29" s="333" t="n">
        <v>91.0671185185185</v>
      </c>
      <c r="AP29" s="333" t="n">
        <v>90.0706493827161</v>
      </c>
      <c r="AQ29" s="333" t="n">
        <v>90.116901234568</v>
      </c>
      <c r="AR29" s="333" t="n">
        <v>90.2778493827161</v>
      </c>
      <c r="AS29" s="333" t="n">
        <v>90.7302844444445</v>
      </c>
      <c r="AT29" s="333" t="n">
        <v>90.9880322222223</v>
      </c>
      <c r="AU29" s="333" t="n">
        <v>91.2278833333334</v>
      </c>
      <c r="AV29" s="333" t="n">
        <v>91.5602190123457</v>
      </c>
      <c r="AW29" s="333" t="n">
        <v>91.6814908641975</v>
      </c>
      <c r="AX29" s="333" t="n">
        <v>91.7020801234568</v>
      </c>
      <c r="AY29" s="334" t="n">
        <v>91.4178</v>
      </c>
      <c r="AZ29" s="334" t="n">
        <v>91.39016</v>
      </c>
      <c r="BA29" s="334" t="n">
        <v>91.41498</v>
      </c>
      <c r="BB29" s="334" t="n">
        <v>91.52412</v>
      </c>
      <c r="BC29" s="334" t="n">
        <v>91.62996</v>
      </c>
      <c r="BD29" s="334" t="n">
        <v>91.76436</v>
      </c>
      <c r="BE29" s="334" t="n">
        <v>91.95399</v>
      </c>
      <c r="BF29" s="334" t="n">
        <v>92.12551</v>
      </c>
      <c r="BG29" s="334" t="n">
        <v>92.30558</v>
      </c>
      <c r="BH29" s="334" t="n">
        <v>92.53582</v>
      </c>
      <c r="BI29" s="334" t="n">
        <v>92.7018</v>
      </c>
      <c r="BJ29" s="334" t="n">
        <v>92.84513</v>
      </c>
      <c r="BK29" s="334" t="n">
        <v>92.84921</v>
      </c>
      <c r="BL29" s="334" t="n">
        <v>93.0347</v>
      </c>
      <c r="BM29" s="334" t="n">
        <v>93.28499</v>
      </c>
      <c r="BN29" s="334" t="n">
        <v>93.61732</v>
      </c>
      <c r="BO29" s="334" t="n">
        <v>93.98429</v>
      </c>
      <c r="BP29" s="334" t="n">
        <v>94.40313</v>
      </c>
      <c r="BQ29" s="334" t="n">
        <v>94.95424</v>
      </c>
      <c r="BR29" s="334" t="n">
        <v>95.41655</v>
      </c>
      <c r="BS29" s="334" t="n">
        <v>95.87043</v>
      </c>
      <c r="BT29" s="334" t="n">
        <v>96.3159</v>
      </c>
      <c r="BU29" s="334" t="n">
        <v>96.75296</v>
      </c>
      <c r="BV29" s="334" t="n">
        <v>97.18159</v>
      </c>
    </row>
    <row r="30" customFormat="false" ht="10.9" hidden="false" customHeight="true" outlineLevel="0" collapsed="false">
      <c r="A30" s="555" t="s">
        <v>1078</v>
      </c>
      <c r="B30" s="556" t="s">
        <v>1079</v>
      </c>
      <c r="C30" s="333" t="n">
        <v>96.7998740740741</v>
      </c>
      <c r="D30" s="333" t="n">
        <v>95.2219296296297</v>
      </c>
      <c r="E30" s="333" t="n">
        <v>93.9741962962963</v>
      </c>
      <c r="F30" s="333" t="n">
        <v>94.8868419753086</v>
      </c>
      <c r="G30" s="333" t="n">
        <v>92.9269049382716</v>
      </c>
      <c r="H30" s="333" t="n">
        <v>89.9245530864197</v>
      </c>
      <c r="I30" s="333" t="n">
        <v>83.9873074074074</v>
      </c>
      <c r="J30" s="333" t="n">
        <v>80.3194851851852</v>
      </c>
      <c r="K30" s="333" t="n">
        <v>77.0286074074074</v>
      </c>
      <c r="L30" s="333" t="n">
        <v>73.1304962962963</v>
      </c>
      <c r="M30" s="333" t="n">
        <v>71.3316407407408</v>
      </c>
      <c r="N30" s="333" t="n">
        <v>70.647862962963</v>
      </c>
      <c r="O30" s="333" t="n">
        <v>72.8472222222222</v>
      </c>
      <c r="P30" s="333" t="n">
        <v>73.0675555555556</v>
      </c>
      <c r="Q30" s="333" t="n">
        <v>73.0769222222222</v>
      </c>
      <c r="R30" s="333" t="n">
        <v>72.5589271604938</v>
      </c>
      <c r="S30" s="333" t="n">
        <v>72.3836567901234</v>
      </c>
      <c r="T30" s="333" t="n">
        <v>72.2347160493827</v>
      </c>
      <c r="U30" s="333" t="n">
        <v>71.9504308641975</v>
      </c>
      <c r="V30" s="333" t="n">
        <v>71.9754049382716</v>
      </c>
      <c r="W30" s="333" t="n">
        <v>72.1479641975308</v>
      </c>
      <c r="X30" s="333" t="n">
        <v>72.3555012345679</v>
      </c>
      <c r="Y30" s="333" t="n">
        <v>72.9076864197531</v>
      </c>
      <c r="Z30" s="333" t="n">
        <v>73.691912345679</v>
      </c>
      <c r="AA30" s="333" t="n">
        <v>75.6638086419753</v>
      </c>
      <c r="AB30" s="333" t="n">
        <v>76.1953938271605</v>
      </c>
      <c r="AC30" s="333" t="n">
        <v>76.2422975308642</v>
      </c>
      <c r="AD30" s="333" t="n">
        <v>74.4610185185185</v>
      </c>
      <c r="AE30" s="333" t="n">
        <v>74.5461851851852</v>
      </c>
      <c r="AF30" s="333" t="n">
        <v>75.1542962962963</v>
      </c>
      <c r="AG30" s="333" t="n">
        <v>77.3372827160494</v>
      </c>
      <c r="AH30" s="333" t="n">
        <v>78.2023345679013</v>
      </c>
      <c r="AI30" s="333" t="n">
        <v>78.8013827160494</v>
      </c>
      <c r="AJ30" s="333" t="n">
        <v>78.9762691358025</v>
      </c>
      <c r="AK30" s="333" t="n">
        <v>79.1619283950618</v>
      </c>
      <c r="AL30" s="333" t="n">
        <v>79.2002024691358</v>
      </c>
      <c r="AM30" s="333" t="n">
        <v>79.5277728395062</v>
      </c>
      <c r="AN30" s="333" t="n">
        <v>78.9437654320988</v>
      </c>
      <c r="AO30" s="333" t="n">
        <v>77.8848617283951</v>
      </c>
      <c r="AP30" s="333" t="n">
        <v>74.9507407407407</v>
      </c>
      <c r="AQ30" s="333" t="n">
        <v>73.9922851851852</v>
      </c>
      <c r="AR30" s="333" t="n">
        <v>73.609174074074</v>
      </c>
      <c r="AS30" s="333" t="n">
        <v>74.5736409876543</v>
      </c>
      <c r="AT30" s="333" t="n">
        <v>74.7620435802469</v>
      </c>
      <c r="AU30" s="333" t="n">
        <v>74.9466154320987</v>
      </c>
      <c r="AV30" s="333" t="n">
        <v>75.1656671604938</v>
      </c>
      <c r="AW30" s="333" t="n">
        <v>75.3138445679013</v>
      </c>
      <c r="AX30" s="333" t="n">
        <v>75.429458271605</v>
      </c>
      <c r="AY30" s="334" t="n">
        <v>75.49993</v>
      </c>
      <c r="AZ30" s="334" t="n">
        <v>75.55985</v>
      </c>
      <c r="BA30" s="334" t="n">
        <v>75.59664</v>
      </c>
      <c r="BB30" s="334" t="n">
        <v>75.54519</v>
      </c>
      <c r="BC30" s="334" t="n">
        <v>75.58457</v>
      </c>
      <c r="BD30" s="334" t="n">
        <v>75.64966</v>
      </c>
      <c r="BE30" s="334" t="n">
        <v>75.76591</v>
      </c>
      <c r="BF30" s="334" t="n">
        <v>75.86336</v>
      </c>
      <c r="BG30" s="334" t="n">
        <v>75.96745</v>
      </c>
      <c r="BH30" s="334" t="n">
        <v>76.12825</v>
      </c>
      <c r="BI30" s="334" t="n">
        <v>76.20807</v>
      </c>
      <c r="BJ30" s="334" t="n">
        <v>76.25698</v>
      </c>
      <c r="BK30" s="334" t="n">
        <v>76.22311</v>
      </c>
      <c r="BL30" s="334" t="n">
        <v>76.2491</v>
      </c>
      <c r="BM30" s="334" t="n">
        <v>76.28308</v>
      </c>
      <c r="BN30" s="334" t="n">
        <v>76.30553</v>
      </c>
      <c r="BO30" s="334" t="n">
        <v>76.37014</v>
      </c>
      <c r="BP30" s="334" t="n">
        <v>76.4574</v>
      </c>
      <c r="BQ30" s="334" t="n">
        <v>76.56217</v>
      </c>
      <c r="BR30" s="334" t="n">
        <v>76.69854</v>
      </c>
      <c r="BS30" s="334" t="n">
        <v>76.86137</v>
      </c>
      <c r="BT30" s="334" t="n">
        <v>77.05068</v>
      </c>
      <c r="BU30" s="334" t="n">
        <v>77.26647</v>
      </c>
      <c r="BV30" s="334" t="n">
        <v>77.50872</v>
      </c>
    </row>
    <row r="31" customFormat="false" ht="10.9" hidden="false" customHeight="true" outlineLevel="0" collapsed="false">
      <c r="A31" s="555" t="s">
        <v>1080</v>
      </c>
      <c r="B31" s="556" t="s">
        <v>1081</v>
      </c>
      <c r="C31" s="333" t="n">
        <v>92.6551049382716</v>
      </c>
      <c r="D31" s="333" t="n">
        <v>90.7976567901235</v>
      </c>
      <c r="E31" s="333" t="n">
        <v>89.233838271605</v>
      </c>
      <c r="F31" s="333" t="n">
        <v>87.8968395061728</v>
      </c>
      <c r="G31" s="333" t="n">
        <v>86.970387654321</v>
      </c>
      <c r="H31" s="333" t="n">
        <v>86.3876728395062</v>
      </c>
      <c r="I31" s="333" t="n">
        <v>87.2067296296297</v>
      </c>
      <c r="J31" s="333" t="n">
        <v>86.517962962963</v>
      </c>
      <c r="K31" s="333" t="n">
        <v>85.3794074074075</v>
      </c>
      <c r="L31" s="333" t="n">
        <v>82.2858827160494</v>
      </c>
      <c r="M31" s="333" t="n">
        <v>81.3766345679013</v>
      </c>
      <c r="N31" s="333" t="n">
        <v>81.1464827160494</v>
      </c>
      <c r="O31" s="333" t="n">
        <v>80.8058419753086</v>
      </c>
      <c r="P31" s="333" t="n">
        <v>82.5260716049383</v>
      </c>
      <c r="Q31" s="333" t="n">
        <v>85.5175864197531</v>
      </c>
      <c r="R31" s="333" t="n">
        <v>93.2063469135803</v>
      </c>
      <c r="S31" s="333" t="n">
        <v>96.1709617283951</v>
      </c>
      <c r="T31" s="333" t="n">
        <v>97.8373913580248</v>
      </c>
      <c r="U31" s="333" t="n">
        <v>96.0320160493827</v>
      </c>
      <c r="V31" s="333" t="n">
        <v>96.7322901234568</v>
      </c>
      <c r="W31" s="333" t="n">
        <v>97.7645938271605</v>
      </c>
      <c r="X31" s="333" t="n">
        <v>100.188719753086</v>
      </c>
      <c r="Y31" s="333" t="n">
        <v>101.090238271605</v>
      </c>
      <c r="Z31" s="333" t="n">
        <v>101.528941975309</v>
      </c>
      <c r="AA31" s="333" t="n">
        <v>102.009043209877</v>
      </c>
      <c r="AB31" s="333" t="n">
        <v>101.143958024691</v>
      </c>
      <c r="AC31" s="333" t="n">
        <v>99.4378987654321</v>
      </c>
      <c r="AD31" s="333" t="n">
        <v>95.1844259259259</v>
      </c>
      <c r="AE31" s="333" t="n">
        <v>93.0762481481482</v>
      </c>
      <c r="AF31" s="333" t="n">
        <v>91.406925925926</v>
      </c>
      <c r="AG31" s="333" t="n">
        <v>89.7742765432099</v>
      </c>
      <c r="AH31" s="333" t="n">
        <v>89.2843024691358</v>
      </c>
      <c r="AI31" s="333" t="n">
        <v>89.5348209876543</v>
      </c>
      <c r="AJ31" s="333" t="n">
        <v>90.8510962962963</v>
      </c>
      <c r="AK31" s="333" t="n">
        <v>92.3386518518519</v>
      </c>
      <c r="AL31" s="333" t="n">
        <v>94.3227518518519</v>
      </c>
      <c r="AM31" s="333" t="n">
        <v>98.6337172839506</v>
      </c>
      <c r="AN31" s="333" t="n">
        <v>100.238165432099</v>
      </c>
      <c r="AO31" s="333" t="n">
        <v>100.966417283951</v>
      </c>
      <c r="AP31" s="333" t="n">
        <v>99.5793814814815</v>
      </c>
      <c r="AQ31" s="333" t="n">
        <v>99.4845592592593</v>
      </c>
      <c r="AR31" s="333" t="n">
        <v>99.4428592592593</v>
      </c>
      <c r="AS31" s="333" t="n">
        <v>99.1115407407408</v>
      </c>
      <c r="AT31" s="333" t="n">
        <v>99.4331407407408</v>
      </c>
      <c r="AU31" s="333" t="n">
        <v>100.064918518519</v>
      </c>
      <c r="AV31" s="333" t="n">
        <v>101.827387654321</v>
      </c>
      <c r="AW31" s="333" t="n">
        <v>102.464135802469</v>
      </c>
      <c r="AX31" s="333" t="n">
        <v>102.79567654321</v>
      </c>
      <c r="AY31" s="334" t="n">
        <v>102.4259</v>
      </c>
      <c r="AZ31" s="334" t="n">
        <v>102.4441</v>
      </c>
      <c r="BA31" s="334" t="n">
        <v>102.4542</v>
      </c>
      <c r="BB31" s="334" t="n">
        <v>102.4264</v>
      </c>
      <c r="BC31" s="334" t="n">
        <v>102.4426</v>
      </c>
      <c r="BD31" s="334" t="n">
        <v>102.4729</v>
      </c>
      <c r="BE31" s="334" t="n">
        <v>102.5199</v>
      </c>
      <c r="BF31" s="334" t="n">
        <v>102.5769</v>
      </c>
      <c r="BG31" s="334" t="n">
        <v>102.6463</v>
      </c>
      <c r="BH31" s="334" t="n">
        <v>102.7655</v>
      </c>
      <c r="BI31" s="334" t="n">
        <v>102.8318</v>
      </c>
      <c r="BJ31" s="334" t="n">
        <v>102.8825</v>
      </c>
      <c r="BK31" s="334" t="n">
        <v>102.8821</v>
      </c>
      <c r="BL31" s="334" t="n">
        <v>102.9281</v>
      </c>
      <c r="BM31" s="334" t="n">
        <v>102.9852</v>
      </c>
      <c r="BN31" s="334" t="n">
        <v>103.0425</v>
      </c>
      <c r="BO31" s="334" t="n">
        <v>103.1296</v>
      </c>
      <c r="BP31" s="334" t="n">
        <v>103.2359</v>
      </c>
      <c r="BQ31" s="334" t="n">
        <v>103.3921</v>
      </c>
      <c r="BR31" s="334" t="n">
        <v>103.5133</v>
      </c>
      <c r="BS31" s="334" t="n">
        <v>103.6303</v>
      </c>
      <c r="BT31" s="334" t="n">
        <v>103.7433</v>
      </c>
      <c r="BU31" s="334" t="n">
        <v>103.8522</v>
      </c>
      <c r="BV31" s="334" t="n">
        <v>103.9569</v>
      </c>
    </row>
    <row r="32" customFormat="false" ht="10.9" hidden="false" customHeight="true" outlineLevel="0" collapsed="false">
      <c r="A32" s="554" t="s">
        <v>1082</v>
      </c>
      <c r="B32" s="80" t="s">
        <v>1083</v>
      </c>
      <c r="C32" s="333" t="n">
        <v>99.3985341564797</v>
      </c>
      <c r="D32" s="333" t="n">
        <v>98.7702004924834</v>
      </c>
      <c r="E32" s="333" t="n">
        <v>97.9986855299474</v>
      </c>
      <c r="F32" s="333" t="n">
        <v>97.2632578816117</v>
      </c>
      <c r="G32" s="333" t="n">
        <v>96.0709288624414</v>
      </c>
      <c r="H32" s="333" t="n">
        <v>94.6009670851764</v>
      </c>
      <c r="I32" s="333" t="n">
        <v>92.6563887681433</v>
      </c>
      <c r="J32" s="333" t="n">
        <v>90.778899310944</v>
      </c>
      <c r="K32" s="333" t="n">
        <v>88.7715149319049</v>
      </c>
      <c r="L32" s="333" t="n">
        <v>86.0871082843894</v>
      </c>
      <c r="M32" s="333" t="n">
        <v>84.2302795716485</v>
      </c>
      <c r="N32" s="333" t="n">
        <v>82.6539014470452</v>
      </c>
      <c r="O32" s="333" t="n">
        <v>81.0633974028863</v>
      </c>
      <c r="P32" s="333" t="n">
        <v>80.2688528353288</v>
      </c>
      <c r="Q32" s="333" t="n">
        <v>79.9756912366793</v>
      </c>
      <c r="R32" s="333" t="n">
        <v>80.7091555694135</v>
      </c>
      <c r="S32" s="333" t="n">
        <v>81.0248276867231</v>
      </c>
      <c r="T32" s="333" t="n">
        <v>81.4479505510838</v>
      </c>
      <c r="U32" s="333" t="n">
        <v>82.1721532842839</v>
      </c>
      <c r="V32" s="333" t="n">
        <v>82.6649558014057</v>
      </c>
      <c r="W32" s="333" t="n">
        <v>83.1199872242374</v>
      </c>
      <c r="X32" s="333" t="n">
        <v>83.4317953020799</v>
      </c>
      <c r="Y32" s="333" t="n">
        <v>83.8903737243558</v>
      </c>
      <c r="Z32" s="333" t="n">
        <v>84.3902702403662</v>
      </c>
      <c r="AA32" s="333" t="n">
        <v>85.1330926704493</v>
      </c>
      <c r="AB32" s="333" t="n">
        <v>85.5644195086745</v>
      </c>
      <c r="AC32" s="333" t="n">
        <v>85.8858585753802</v>
      </c>
      <c r="AD32" s="333" t="n">
        <v>85.9759277795437</v>
      </c>
      <c r="AE32" s="333" t="n">
        <v>86.1687028714773</v>
      </c>
      <c r="AF32" s="333" t="n">
        <v>86.3427017601584</v>
      </c>
      <c r="AG32" s="333" t="n">
        <v>86.4066062702372</v>
      </c>
      <c r="AH32" s="333" t="n">
        <v>86.6115413839256</v>
      </c>
      <c r="AI32" s="333" t="n">
        <v>86.8661889258737</v>
      </c>
      <c r="AJ32" s="333" t="n">
        <v>87.1515626942861</v>
      </c>
      <c r="AK32" s="333" t="n">
        <v>87.5198747441004</v>
      </c>
      <c r="AL32" s="333" t="n">
        <v>87.9521388735211</v>
      </c>
      <c r="AM32" s="333" t="n">
        <v>88.8898262584524</v>
      </c>
      <c r="AN32" s="333" t="n">
        <v>89.1188911651577</v>
      </c>
      <c r="AO32" s="333" t="n">
        <v>89.0808047695412</v>
      </c>
      <c r="AP32" s="333" t="n">
        <v>88.1659627610823</v>
      </c>
      <c r="AQ32" s="333" t="n">
        <v>88.0507769937127</v>
      </c>
      <c r="AR32" s="333" t="n">
        <v>88.1256431569119</v>
      </c>
      <c r="AS32" s="333" t="n">
        <v>88.6833981534454</v>
      </c>
      <c r="AT32" s="333" t="n">
        <v>88.9187405007078</v>
      </c>
      <c r="AU32" s="333" t="n">
        <v>89.1245071014647</v>
      </c>
      <c r="AV32" s="333" t="n">
        <v>89.3324382131583</v>
      </c>
      <c r="AW32" s="333" t="n">
        <v>89.4552481278226</v>
      </c>
      <c r="AX32" s="333" t="n">
        <v>89.5246771028998</v>
      </c>
      <c r="AY32" s="334" t="n">
        <v>89.46031</v>
      </c>
      <c r="AZ32" s="334" t="n">
        <v>89.48329</v>
      </c>
      <c r="BA32" s="334" t="n">
        <v>89.5132</v>
      </c>
      <c r="BB32" s="334" t="n">
        <v>89.53807</v>
      </c>
      <c r="BC32" s="334" t="n">
        <v>89.59083</v>
      </c>
      <c r="BD32" s="334" t="n">
        <v>89.6595</v>
      </c>
      <c r="BE32" s="334" t="n">
        <v>89.75133</v>
      </c>
      <c r="BF32" s="334" t="n">
        <v>89.84639</v>
      </c>
      <c r="BG32" s="334" t="n">
        <v>89.95192</v>
      </c>
      <c r="BH32" s="334" t="n">
        <v>90.1035</v>
      </c>
      <c r="BI32" s="334" t="n">
        <v>90.20331</v>
      </c>
      <c r="BJ32" s="334" t="n">
        <v>90.28691</v>
      </c>
      <c r="BK32" s="334" t="n">
        <v>90.2944</v>
      </c>
      <c r="BL32" s="334" t="n">
        <v>90.39053</v>
      </c>
      <c r="BM32" s="334" t="n">
        <v>90.51539</v>
      </c>
      <c r="BN32" s="334" t="n">
        <v>90.67586</v>
      </c>
      <c r="BO32" s="334" t="n">
        <v>90.85303</v>
      </c>
      <c r="BP32" s="334" t="n">
        <v>91.05376</v>
      </c>
      <c r="BQ32" s="334" t="n">
        <v>91.305</v>
      </c>
      <c r="BR32" s="334" t="n">
        <v>91.53269</v>
      </c>
      <c r="BS32" s="334" t="n">
        <v>91.76376</v>
      </c>
      <c r="BT32" s="334" t="n">
        <v>91.99821</v>
      </c>
      <c r="BU32" s="334" t="n">
        <v>92.23604</v>
      </c>
      <c r="BV32" s="334" t="n">
        <v>92.47725</v>
      </c>
    </row>
    <row r="33" customFormat="false" ht="10.9" hidden="false" customHeight="true" outlineLevel="0" collapsed="false">
      <c r="A33" s="74"/>
      <c r="B33" s="80"/>
      <c r="C33" s="333"/>
      <c r="D33" s="333"/>
      <c r="E33" s="333"/>
      <c r="F33" s="333"/>
      <c r="G33" s="333"/>
      <c r="H33" s="333"/>
      <c r="I33" s="333"/>
      <c r="J33" s="333"/>
      <c r="K33" s="333"/>
      <c r="L33" s="333"/>
      <c r="M33" s="333"/>
      <c r="N33" s="333"/>
      <c r="O33" s="333"/>
      <c r="P33" s="333"/>
      <c r="Q33" s="333"/>
      <c r="R33" s="333"/>
      <c r="S33" s="333"/>
      <c r="T33" s="333"/>
      <c r="U33" s="333"/>
      <c r="V33" s="333"/>
      <c r="W33" s="333"/>
      <c r="X33" s="333"/>
      <c r="Y33" s="333"/>
      <c r="Z33" s="333"/>
      <c r="AA33" s="333"/>
      <c r="AB33" s="333"/>
      <c r="AC33" s="333"/>
      <c r="AD33" s="333"/>
      <c r="AE33" s="333"/>
      <c r="AF33" s="333"/>
      <c r="AG33" s="333"/>
      <c r="AH33" s="333"/>
      <c r="AI33" s="333"/>
      <c r="AJ33" s="333"/>
      <c r="AK33" s="333"/>
      <c r="AL33" s="333"/>
      <c r="AM33" s="333"/>
      <c r="AN33" s="333"/>
      <c r="AO33" s="333"/>
      <c r="AP33" s="333"/>
      <c r="AQ33" s="333"/>
      <c r="AR33" s="333"/>
      <c r="AS33" s="333"/>
      <c r="AT33" s="333"/>
      <c r="AU33" s="333"/>
      <c r="AV33" s="333"/>
      <c r="AW33" s="333"/>
      <c r="AX33" s="333"/>
      <c r="AY33" s="334"/>
      <c r="AZ33" s="334"/>
      <c r="BA33" s="334"/>
      <c r="BB33" s="334"/>
      <c r="BC33" s="334"/>
      <c r="BD33" s="334"/>
      <c r="BE33" s="334"/>
      <c r="BF33" s="334"/>
      <c r="BG33" s="334"/>
      <c r="BH33" s="334"/>
      <c r="BI33" s="334"/>
      <c r="BJ33" s="334"/>
      <c r="BK33" s="334"/>
      <c r="BL33" s="334"/>
      <c r="BM33" s="334"/>
      <c r="BN33" s="334"/>
      <c r="BO33" s="334"/>
      <c r="BP33" s="334"/>
      <c r="BQ33" s="334"/>
      <c r="BR33" s="334"/>
      <c r="BS33" s="334"/>
      <c r="BT33" s="334"/>
      <c r="BU33" s="334"/>
      <c r="BV33" s="334"/>
    </row>
    <row r="34" customFormat="false" ht="11.1" hidden="false" customHeight="true" outlineLevel="0" collapsed="false">
      <c r="A34" s="544"/>
      <c r="B34" s="557" t="s">
        <v>1084</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row>
    <row r="35" customFormat="false" ht="11.1" hidden="false" customHeight="true" outlineLevel="0" collapsed="false">
      <c r="A35" s="533"/>
      <c r="B35" s="541" t="s">
        <v>1085</v>
      </c>
      <c r="C35" s="558"/>
      <c r="D35" s="558"/>
      <c r="E35" s="558"/>
      <c r="F35" s="558"/>
      <c r="G35" s="558"/>
      <c r="H35" s="558"/>
      <c r="I35" s="558"/>
      <c r="J35" s="558"/>
      <c r="K35" s="558"/>
      <c r="L35" s="558"/>
      <c r="M35" s="558"/>
      <c r="N35" s="558"/>
      <c r="O35" s="558"/>
      <c r="P35" s="558"/>
      <c r="Q35" s="558"/>
      <c r="R35" s="558"/>
      <c r="S35" s="558"/>
      <c r="T35" s="558"/>
      <c r="U35" s="558"/>
      <c r="V35" s="558"/>
      <c r="W35" s="558"/>
      <c r="X35" s="558"/>
      <c r="Y35" s="558"/>
      <c r="Z35" s="558"/>
      <c r="AA35" s="558"/>
      <c r="AB35" s="558"/>
      <c r="AC35" s="558"/>
      <c r="AD35" s="558"/>
      <c r="AE35" s="558"/>
      <c r="AF35" s="558"/>
      <c r="AG35" s="558"/>
      <c r="AH35" s="558"/>
      <c r="AI35" s="558"/>
      <c r="AJ35" s="558"/>
      <c r="AK35" s="558"/>
      <c r="AL35" s="558"/>
      <c r="AM35" s="558"/>
      <c r="AN35" s="558"/>
      <c r="AO35" s="558"/>
      <c r="AP35" s="558"/>
      <c r="AQ35" s="558"/>
      <c r="AR35" s="558"/>
      <c r="AS35" s="558"/>
      <c r="AT35" s="558"/>
      <c r="AU35" s="558"/>
      <c r="AV35" s="558"/>
      <c r="AW35" s="558"/>
      <c r="AX35" s="558"/>
      <c r="AY35" s="559"/>
      <c r="AZ35" s="559"/>
      <c r="BA35" s="559"/>
      <c r="BB35" s="559"/>
      <c r="BC35" s="559"/>
      <c r="BD35" s="559"/>
      <c r="BE35" s="559"/>
      <c r="BF35" s="559"/>
      <c r="BG35" s="559"/>
      <c r="BH35" s="559"/>
      <c r="BI35" s="559"/>
      <c r="BJ35" s="559"/>
      <c r="BK35" s="559"/>
      <c r="BL35" s="559"/>
      <c r="BM35" s="559"/>
      <c r="BN35" s="559"/>
      <c r="BO35" s="559"/>
      <c r="BP35" s="559"/>
      <c r="BQ35" s="559"/>
      <c r="BR35" s="559"/>
      <c r="BS35" s="559"/>
      <c r="BT35" s="559"/>
      <c r="BU35" s="559"/>
      <c r="BV35" s="559"/>
    </row>
    <row r="36" customFormat="false" ht="11.1" hidden="false" customHeight="true" outlineLevel="0" collapsed="false">
      <c r="A36" s="544" t="s">
        <v>1086</v>
      </c>
      <c r="B36" s="545" t="s">
        <v>1087</v>
      </c>
      <c r="C36" s="213" t="n">
        <v>2.11935925925926</v>
      </c>
      <c r="D36" s="213" t="n">
        <v>2.12758925925926</v>
      </c>
      <c r="E36" s="213" t="n">
        <v>2.13633148148148</v>
      </c>
      <c r="F36" s="213" t="n">
        <v>2.14539037037037</v>
      </c>
      <c r="G36" s="213" t="n">
        <v>2.1553037037037</v>
      </c>
      <c r="H36" s="213" t="n">
        <v>2.16587592592593</v>
      </c>
      <c r="I36" s="213" t="n">
        <v>2.19063444444444</v>
      </c>
      <c r="J36" s="213" t="n">
        <v>2.19237888888889</v>
      </c>
      <c r="K36" s="213" t="n">
        <v>2.18463666666667</v>
      </c>
      <c r="L36" s="213" t="n">
        <v>2.14903</v>
      </c>
      <c r="M36" s="213" t="n">
        <v>2.13609777777778</v>
      </c>
      <c r="N36" s="213" t="n">
        <v>2.12746222222222</v>
      </c>
      <c r="O36" s="213" t="n">
        <v>2.12541765432099</v>
      </c>
      <c r="P36" s="213" t="n">
        <v>2.12365469135803</v>
      </c>
      <c r="Q36" s="213" t="n">
        <v>2.12446765432099</v>
      </c>
      <c r="R36" s="213" t="n">
        <v>2.12990691358025</v>
      </c>
      <c r="S36" s="213" t="n">
        <v>2.13433395061728</v>
      </c>
      <c r="T36" s="213" t="n">
        <v>2.13979913580247</v>
      </c>
      <c r="U36" s="213" t="n">
        <v>2.14845259259259</v>
      </c>
      <c r="V36" s="213" t="n">
        <v>2.15438148148148</v>
      </c>
      <c r="W36" s="213" t="n">
        <v>2.15973592592593</v>
      </c>
      <c r="X36" s="213" t="n">
        <v>2.1648512345679</v>
      </c>
      <c r="Y36" s="213" t="n">
        <v>2.16880530864198</v>
      </c>
      <c r="Z36" s="213" t="n">
        <v>2.17193345679012</v>
      </c>
      <c r="AA36" s="213" t="n">
        <v>2.17456308641975</v>
      </c>
      <c r="AB36" s="213" t="n">
        <v>2.17579382716049</v>
      </c>
      <c r="AC36" s="213" t="n">
        <v>2.17595308641975</v>
      </c>
      <c r="AD36" s="213" t="n">
        <v>2.17206802469136</v>
      </c>
      <c r="AE36" s="213" t="n">
        <v>2.17231395061728</v>
      </c>
      <c r="AF36" s="213" t="n">
        <v>2.17371802469136</v>
      </c>
      <c r="AG36" s="213" t="n">
        <v>2.17684962962963</v>
      </c>
      <c r="AH36" s="213" t="n">
        <v>2.18014296296296</v>
      </c>
      <c r="AI36" s="213" t="n">
        <v>2.18416740740741</v>
      </c>
      <c r="AJ36" s="213" t="n">
        <v>2.18785037037037</v>
      </c>
      <c r="AK36" s="213" t="n">
        <v>2.19414148148148</v>
      </c>
      <c r="AL36" s="213" t="n">
        <v>2.20196814814815</v>
      </c>
      <c r="AM36" s="213" t="n">
        <v>2.21422074074074</v>
      </c>
      <c r="AN36" s="213" t="n">
        <v>2.22295074074074</v>
      </c>
      <c r="AO36" s="213" t="n">
        <v>2.23104851851852</v>
      </c>
      <c r="AP36" s="213" t="n">
        <v>2.23846716049383</v>
      </c>
      <c r="AQ36" s="213" t="n">
        <v>2.24533567901234</v>
      </c>
      <c r="AR36" s="213" t="n">
        <v>2.25160716049383</v>
      </c>
      <c r="AS36" s="213" t="n">
        <v>2.25780338271605</v>
      </c>
      <c r="AT36" s="213" t="n">
        <v>2.26248945679012</v>
      </c>
      <c r="AU36" s="213" t="n">
        <v>2.26618716049383</v>
      </c>
      <c r="AV36" s="213" t="n">
        <v>2.2678562962963</v>
      </c>
      <c r="AW36" s="213" t="n">
        <v>2.27035740740741</v>
      </c>
      <c r="AX36" s="213" t="n">
        <v>2.2726502962963</v>
      </c>
      <c r="AY36" s="214" t="n">
        <v>2.274943</v>
      </c>
      <c r="AZ36" s="214" t="n">
        <v>2.276663</v>
      </c>
      <c r="BA36" s="214" t="n">
        <v>2.27802</v>
      </c>
      <c r="BB36" s="214" t="n">
        <v>2.277337</v>
      </c>
      <c r="BC36" s="214" t="n">
        <v>2.279222</v>
      </c>
      <c r="BD36" s="214" t="n">
        <v>2.282</v>
      </c>
      <c r="BE36" s="214" t="n">
        <v>2.286999</v>
      </c>
      <c r="BF36" s="214" t="n">
        <v>2.290566</v>
      </c>
      <c r="BG36" s="214" t="n">
        <v>2.294028</v>
      </c>
      <c r="BH36" s="214" t="n">
        <v>2.297683</v>
      </c>
      <c r="BI36" s="214" t="n">
        <v>2.300714</v>
      </c>
      <c r="BJ36" s="214" t="n">
        <v>2.303418</v>
      </c>
      <c r="BK36" s="214" t="n">
        <v>2.305463</v>
      </c>
      <c r="BL36" s="214" t="n">
        <v>2.307763</v>
      </c>
      <c r="BM36" s="214" t="n">
        <v>2.309985</v>
      </c>
      <c r="BN36" s="214" t="n">
        <v>2.310753</v>
      </c>
      <c r="BO36" s="214" t="n">
        <v>2.313852</v>
      </c>
      <c r="BP36" s="214" t="n">
        <v>2.317905</v>
      </c>
      <c r="BQ36" s="214" t="n">
        <v>2.32428</v>
      </c>
      <c r="BR36" s="214" t="n">
        <v>2.329216</v>
      </c>
      <c r="BS36" s="214" t="n">
        <v>2.33408</v>
      </c>
      <c r="BT36" s="214" t="n">
        <v>2.338873</v>
      </c>
      <c r="BU36" s="214" t="n">
        <v>2.343595</v>
      </c>
      <c r="BV36" s="214" t="n">
        <v>2.348245</v>
      </c>
    </row>
    <row r="37" customFormat="false" ht="11.1" hidden="false" customHeight="true" outlineLevel="0" collapsed="false">
      <c r="A37" s="560"/>
      <c r="B37" s="541" t="s">
        <v>1088</v>
      </c>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8"/>
      <c r="AZ37" s="68"/>
      <c r="BA37" s="68"/>
      <c r="BB37" s="68"/>
      <c r="BC37" s="68"/>
      <c r="BD37" s="68"/>
      <c r="BE37" s="68"/>
      <c r="BF37" s="68"/>
      <c r="BG37" s="68"/>
      <c r="BH37" s="68"/>
      <c r="BI37" s="68"/>
      <c r="BJ37" s="68"/>
      <c r="BK37" s="68"/>
      <c r="BL37" s="68"/>
      <c r="BM37" s="68"/>
      <c r="BN37" s="68"/>
      <c r="BO37" s="68"/>
      <c r="BP37" s="68"/>
      <c r="BQ37" s="68"/>
      <c r="BR37" s="68"/>
      <c r="BS37" s="68"/>
      <c r="BT37" s="68"/>
      <c r="BU37" s="68"/>
      <c r="BV37" s="68"/>
    </row>
    <row r="38" customFormat="false" ht="11.1" hidden="false" customHeight="true" outlineLevel="0" collapsed="false">
      <c r="A38" s="544" t="s">
        <v>1089</v>
      </c>
      <c r="B38" s="545" t="s">
        <v>1090</v>
      </c>
      <c r="C38" s="213" t="n">
        <v>1.83552615973343</v>
      </c>
      <c r="D38" s="213" t="n">
        <v>1.86172651610477</v>
      </c>
      <c r="E38" s="213" t="n">
        <v>1.88866145850677</v>
      </c>
      <c r="F38" s="213" t="n">
        <v>1.9245954763919</v>
      </c>
      <c r="G38" s="213" t="n">
        <v>1.94680122376589</v>
      </c>
      <c r="H38" s="213" t="n">
        <v>1.9635431900812</v>
      </c>
      <c r="I38" s="213" t="n">
        <v>1.9998901071835</v>
      </c>
      <c r="J38" s="213" t="n">
        <v>1.98690296249721</v>
      </c>
      <c r="K38" s="213" t="n">
        <v>1.94965048786799</v>
      </c>
      <c r="L38" s="213" t="n">
        <v>1.83957571795474</v>
      </c>
      <c r="M38" s="213" t="n">
        <v>1.7902103074455</v>
      </c>
      <c r="N38" s="213" t="n">
        <v>1.75299729099918</v>
      </c>
      <c r="O38" s="213" t="n">
        <v>1.73590565304334</v>
      </c>
      <c r="P38" s="213" t="n">
        <v>1.71702068640214</v>
      </c>
      <c r="Q38" s="213" t="n">
        <v>1.70431137550317</v>
      </c>
      <c r="R38" s="213" t="n">
        <v>1.70104299291441</v>
      </c>
      <c r="S38" s="213" t="n">
        <v>1.69823603907389</v>
      </c>
      <c r="T38" s="213" t="n">
        <v>1.69915578654959</v>
      </c>
      <c r="U38" s="213" t="n">
        <v>1.70019354377092</v>
      </c>
      <c r="V38" s="213" t="n">
        <v>1.71127321255703</v>
      </c>
      <c r="W38" s="213" t="n">
        <v>1.7287861013373</v>
      </c>
      <c r="X38" s="213" t="n">
        <v>1.76278052960485</v>
      </c>
      <c r="Y38" s="213" t="n">
        <v>1.78562361875365</v>
      </c>
      <c r="Z38" s="213" t="n">
        <v>1.80736368827679</v>
      </c>
      <c r="AA38" s="213" t="n">
        <v>1.83865246897173</v>
      </c>
      <c r="AB38" s="213" t="n">
        <v>1.85019770114548</v>
      </c>
      <c r="AC38" s="213" t="n">
        <v>1.85265111559549</v>
      </c>
      <c r="AD38" s="213" t="n">
        <v>1.83228522428025</v>
      </c>
      <c r="AE38" s="213" t="n">
        <v>1.82685061931389</v>
      </c>
      <c r="AF38" s="213" t="n">
        <v>1.82261981265492</v>
      </c>
      <c r="AG38" s="213" t="n">
        <v>1.80794653272531</v>
      </c>
      <c r="AH38" s="213" t="n">
        <v>1.81485802636462</v>
      </c>
      <c r="AI38" s="213" t="n">
        <v>1.83170802199484</v>
      </c>
      <c r="AJ38" s="213" t="n">
        <v>1.87039180790965</v>
      </c>
      <c r="AK38" s="213" t="n">
        <v>1.89819734130141</v>
      </c>
      <c r="AL38" s="213" t="n">
        <v>1.92701991046381</v>
      </c>
      <c r="AM38" s="213" t="n">
        <v>1.96673537717078</v>
      </c>
      <c r="AN38" s="213" t="n">
        <v>1.990185121544</v>
      </c>
      <c r="AO38" s="213" t="n">
        <v>2.0072450053574</v>
      </c>
      <c r="AP38" s="213" t="n">
        <v>2.01600268455932</v>
      </c>
      <c r="AQ38" s="213" t="n">
        <v>2.02171710529185</v>
      </c>
      <c r="AR38" s="213" t="n">
        <v>2.02247592350331</v>
      </c>
      <c r="AS38" s="213" t="n">
        <v>2.00887589611779</v>
      </c>
      <c r="AT38" s="213" t="n">
        <v>2.00677594159405</v>
      </c>
      <c r="AU38" s="213" t="n">
        <v>2.00677281685618</v>
      </c>
      <c r="AV38" s="213" t="n">
        <v>2.01429060830667</v>
      </c>
      <c r="AW38" s="213" t="n">
        <v>2.01441307833867</v>
      </c>
      <c r="AX38" s="213" t="n">
        <v>2.01256431335467</v>
      </c>
      <c r="AY38" s="214" t="n">
        <v>2.006491</v>
      </c>
      <c r="AZ38" s="214" t="n">
        <v>2.00239</v>
      </c>
      <c r="BA38" s="214" t="n">
        <v>1.998007</v>
      </c>
      <c r="BB38" s="214" t="n">
        <v>1.989997</v>
      </c>
      <c r="BC38" s="214" t="n">
        <v>1.98756</v>
      </c>
      <c r="BD38" s="214" t="n">
        <v>1.987352</v>
      </c>
      <c r="BE38" s="214" t="n">
        <v>1.99064</v>
      </c>
      <c r="BF38" s="214" t="n">
        <v>1.993937</v>
      </c>
      <c r="BG38" s="214" t="n">
        <v>1.998509</v>
      </c>
      <c r="BH38" s="214" t="n">
        <v>2.008077</v>
      </c>
      <c r="BI38" s="214" t="n">
        <v>2.012413</v>
      </c>
      <c r="BJ38" s="214" t="n">
        <v>2.015237</v>
      </c>
      <c r="BK38" s="214" t="n">
        <v>2.014665</v>
      </c>
      <c r="BL38" s="214" t="n">
        <v>2.015875</v>
      </c>
      <c r="BM38" s="214" t="n">
        <v>2.016983</v>
      </c>
      <c r="BN38" s="214" t="n">
        <v>2.016266</v>
      </c>
      <c r="BO38" s="214" t="n">
        <v>2.018465</v>
      </c>
      <c r="BP38" s="214" t="n">
        <v>2.021856</v>
      </c>
      <c r="BQ38" s="214" t="n">
        <v>2.027302</v>
      </c>
      <c r="BR38" s="214" t="n">
        <v>2.03243</v>
      </c>
      <c r="BS38" s="214" t="n">
        <v>2.038103</v>
      </c>
      <c r="BT38" s="214" t="n">
        <v>2.044321</v>
      </c>
      <c r="BU38" s="214" t="n">
        <v>2.051083</v>
      </c>
      <c r="BV38" s="214" t="n">
        <v>2.058391</v>
      </c>
    </row>
    <row r="39" customFormat="false" ht="11.1" hidden="false" customHeight="true" outlineLevel="0" collapsed="false">
      <c r="A39" s="533"/>
      <c r="B39" s="541" t="s">
        <v>1091</v>
      </c>
      <c r="C39" s="558"/>
      <c r="D39" s="558"/>
      <c r="E39" s="558"/>
      <c r="F39" s="558"/>
      <c r="G39" s="558"/>
      <c r="H39" s="558"/>
      <c r="I39" s="558"/>
      <c r="J39" s="558"/>
      <c r="K39" s="558"/>
      <c r="L39" s="558"/>
      <c r="M39" s="558"/>
      <c r="N39" s="558"/>
      <c r="O39" s="558"/>
      <c r="P39" s="558"/>
      <c r="Q39" s="558"/>
      <c r="R39" s="558"/>
      <c r="S39" s="558"/>
      <c r="T39" s="558"/>
      <c r="U39" s="558"/>
      <c r="V39" s="558"/>
      <c r="W39" s="558"/>
      <c r="X39" s="558"/>
      <c r="Y39" s="558"/>
      <c r="Z39" s="558"/>
      <c r="AA39" s="558"/>
      <c r="AB39" s="558"/>
      <c r="AC39" s="558"/>
      <c r="AD39" s="558"/>
      <c r="AE39" s="558"/>
      <c r="AF39" s="558"/>
      <c r="AG39" s="558"/>
      <c r="AH39" s="558"/>
      <c r="AI39" s="558"/>
      <c r="AJ39" s="558"/>
      <c r="AK39" s="558"/>
      <c r="AL39" s="558"/>
      <c r="AM39" s="558"/>
      <c r="AN39" s="558"/>
      <c r="AO39" s="558"/>
      <c r="AP39" s="558"/>
      <c r="AQ39" s="558"/>
      <c r="AR39" s="558"/>
      <c r="AS39" s="558"/>
      <c r="AT39" s="558"/>
      <c r="AU39" s="558"/>
      <c r="AV39" s="558"/>
      <c r="AW39" s="558"/>
      <c r="AX39" s="558"/>
      <c r="AY39" s="559"/>
      <c r="AZ39" s="559"/>
      <c r="BA39" s="559"/>
      <c r="BB39" s="559"/>
      <c r="BC39" s="559"/>
      <c r="BD39" s="559"/>
      <c r="BE39" s="559"/>
      <c r="BF39" s="559"/>
      <c r="BG39" s="559"/>
      <c r="BH39" s="559"/>
      <c r="BI39" s="559"/>
      <c r="BJ39" s="559"/>
      <c r="BK39" s="559"/>
      <c r="BL39" s="559"/>
      <c r="BM39" s="559"/>
      <c r="BN39" s="559"/>
      <c r="BO39" s="559"/>
      <c r="BP39" s="559"/>
      <c r="BQ39" s="559"/>
      <c r="BR39" s="559"/>
      <c r="BS39" s="559"/>
      <c r="BT39" s="559"/>
      <c r="BU39" s="559"/>
      <c r="BV39" s="559"/>
    </row>
    <row r="40" customFormat="false" ht="11.1" hidden="false" customHeight="true" outlineLevel="0" collapsed="false">
      <c r="A40" s="544" t="s">
        <v>1092</v>
      </c>
      <c r="B40" s="545" t="s">
        <v>1090</v>
      </c>
      <c r="C40" s="213" t="n">
        <v>2.44</v>
      </c>
      <c r="D40" s="213" t="n">
        <v>2.469</v>
      </c>
      <c r="E40" s="213" t="n">
        <v>2.826</v>
      </c>
      <c r="F40" s="213" t="n">
        <v>2.911</v>
      </c>
      <c r="G40" s="213" t="n">
        <v>3.217</v>
      </c>
      <c r="H40" s="213" t="n">
        <v>3.406</v>
      </c>
      <c r="I40" s="213" t="n">
        <v>3.577</v>
      </c>
      <c r="J40" s="213" t="n">
        <v>3.133</v>
      </c>
      <c r="K40" s="213" t="n">
        <v>3.123</v>
      </c>
      <c r="L40" s="213" t="n">
        <v>2.448</v>
      </c>
      <c r="M40" s="213" t="n">
        <v>1.751</v>
      </c>
      <c r="N40" s="213" t="n">
        <v>1.3</v>
      </c>
      <c r="O40" s="213" t="n">
        <v>1.411</v>
      </c>
      <c r="P40" s="213" t="n">
        <v>1.392</v>
      </c>
      <c r="Q40" s="213" t="n">
        <v>1.317</v>
      </c>
      <c r="R40" s="213" t="n">
        <v>1.481</v>
      </c>
      <c r="S40" s="213" t="n">
        <v>1.66</v>
      </c>
      <c r="T40" s="213" t="n">
        <v>1.938</v>
      </c>
      <c r="U40" s="213" t="n">
        <v>1.808</v>
      </c>
      <c r="V40" s="213" t="n">
        <v>2.045</v>
      </c>
      <c r="W40" s="213" t="n">
        <v>1.944</v>
      </c>
      <c r="X40" s="213" t="n">
        <v>1.94</v>
      </c>
      <c r="Y40" s="213" t="n">
        <v>2.092</v>
      </c>
      <c r="Z40" s="213" t="n">
        <v>2.037</v>
      </c>
      <c r="AA40" s="213" t="n">
        <v>2.227</v>
      </c>
      <c r="AB40" s="213" t="n">
        <v>2.058</v>
      </c>
      <c r="AC40" s="213" t="n">
        <v>2.225</v>
      </c>
      <c r="AD40" s="213" t="n">
        <v>2.316</v>
      </c>
      <c r="AE40" s="213" t="n">
        <v>2.29</v>
      </c>
      <c r="AF40" s="213" t="n">
        <v>2.169</v>
      </c>
      <c r="AG40" s="213" t="n">
        <v>2.17</v>
      </c>
      <c r="AH40" s="213" t="n">
        <v>2.229</v>
      </c>
      <c r="AI40" s="213" t="n">
        <v>2.198</v>
      </c>
      <c r="AJ40" s="213" t="n">
        <v>2.317</v>
      </c>
      <c r="AK40" s="213" t="n">
        <v>2.374</v>
      </c>
      <c r="AL40" s="213" t="n">
        <v>2.456</v>
      </c>
      <c r="AM40" s="213" t="n">
        <v>2.559</v>
      </c>
      <c r="AN40" s="213" t="n">
        <v>2.663</v>
      </c>
      <c r="AO40" s="213" t="n">
        <v>2.988</v>
      </c>
      <c r="AP40" s="213" t="n">
        <v>3.196</v>
      </c>
      <c r="AQ40" s="213" t="n">
        <v>3.318</v>
      </c>
      <c r="AR40" s="213" t="n">
        <v>3.138</v>
      </c>
      <c r="AS40" s="213" t="n">
        <v>3.139</v>
      </c>
      <c r="AT40" s="213" t="n">
        <v>3</v>
      </c>
      <c r="AU40" s="213" t="n">
        <v>3.052</v>
      </c>
      <c r="AV40" s="213" t="n">
        <v>2.945</v>
      </c>
      <c r="AW40" s="213" t="n">
        <v>2.946816</v>
      </c>
      <c r="AX40" s="213" t="n">
        <v>2.867059</v>
      </c>
      <c r="AY40" s="214" t="n">
        <v>2.92516</v>
      </c>
      <c r="AZ40" s="214" t="n">
        <v>2.921754</v>
      </c>
      <c r="BA40" s="214" t="n">
        <v>2.94162</v>
      </c>
      <c r="BB40" s="214" t="n">
        <v>2.966444</v>
      </c>
      <c r="BC40" s="214" t="n">
        <v>2.990204</v>
      </c>
      <c r="BD40" s="214" t="n">
        <v>2.984779</v>
      </c>
      <c r="BE40" s="214" t="n">
        <v>2.972839</v>
      </c>
      <c r="BF40" s="214" t="n">
        <v>2.986106</v>
      </c>
      <c r="BG40" s="214" t="n">
        <v>2.974289</v>
      </c>
      <c r="BH40" s="214" t="n">
        <v>2.967864</v>
      </c>
      <c r="BI40" s="214" t="n">
        <v>2.949984</v>
      </c>
      <c r="BJ40" s="214" t="n">
        <v>2.935397</v>
      </c>
      <c r="BK40" s="214" t="n">
        <v>2.953256</v>
      </c>
      <c r="BL40" s="214" t="n">
        <v>2.952127</v>
      </c>
      <c r="BM40" s="214" t="n">
        <v>2.967894</v>
      </c>
      <c r="BN40" s="214" t="n">
        <v>3.003534</v>
      </c>
      <c r="BO40" s="214" t="n">
        <v>3.035014</v>
      </c>
      <c r="BP40" s="214" t="n">
        <v>3.03459</v>
      </c>
      <c r="BQ40" s="214" t="n">
        <v>3.036397</v>
      </c>
      <c r="BR40" s="214" t="n">
        <v>3.04842</v>
      </c>
      <c r="BS40" s="214" t="n">
        <v>3.044717</v>
      </c>
      <c r="BT40" s="214" t="n">
        <v>3.077759</v>
      </c>
      <c r="BU40" s="214" t="n">
        <v>3.056742</v>
      </c>
      <c r="BV40" s="214" t="n">
        <v>3.032563</v>
      </c>
    </row>
    <row r="41" customFormat="false" ht="11.1" hidden="false" customHeight="true" outlineLevel="0" collapsed="false">
      <c r="A41" s="544"/>
      <c r="B41" s="541" t="s">
        <v>82</v>
      </c>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row>
    <row r="42" customFormat="false" ht="11.1" hidden="false" customHeight="true" outlineLevel="0" collapsed="false">
      <c r="A42" s="74" t="s">
        <v>83</v>
      </c>
      <c r="B42" s="545" t="s">
        <v>1093</v>
      </c>
      <c r="C42" s="333" t="n">
        <v>107.401851851852</v>
      </c>
      <c r="D42" s="333" t="n">
        <v>107.623296296296</v>
      </c>
      <c r="E42" s="333" t="n">
        <v>107.843851851852</v>
      </c>
      <c r="F42" s="333" t="n">
        <v>108.037740740741</v>
      </c>
      <c r="G42" s="333" t="n">
        <v>108.275851851852</v>
      </c>
      <c r="H42" s="333" t="n">
        <v>108.532407407407</v>
      </c>
      <c r="I42" s="333" t="n">
        <v>108.933481481482</v>
      </c>
      <c r="J42" s="333" t="n">
        <v>109.13237037037</v>
      </c>
      <c r="K42" s="333" t="n">
        <v>109.255148148148</v>
      </c>
      <c r="L42" s="333" t="n">
        <v>109.15262962963</v>
      </c>
      <c r="M42" s="333" t="n">
        <v>109.235074074074</v>
      </c>
      <c r="N42" s="333" t="n">
        <v>109.353296296296</v>
      </c>
      <c r="O42" s="333" t="n">
        <v>109.641222222222</v>
      </c>
      <c r="P42" s="333" t="n">
        <v>109.730555555556</v>
      </c>
      <c r="Q42" s="333" t="n">
        <v>109.755222222222</v>
      </c>
      <c r="R42" s="333" t="n">
        <v>109.600407407407</v>
      </c>
      <c r="S42" s="333" t="n">
        <v>109.581851851852</v>
      </c>
      <c r="T42" s="333" t="n">
        <v>109.584740740741</v>
      </c>
      <c r="U42" s="333" t="n">
        <v>109.603</v>
      </c>
      <c r="V42" s="333" t="n">
        <v>109.653333333333</v>
      </c>
      <c r="W42" s="333" t="n">
        <v>109.729666666667</v>
      </c>
      <c r="X42" s="333" t="n">
        <v>109.852740740741</v>
      </c>
      <c r="Y42" s="333" t="n">
        <v>109.965518518519</v>
      </c>
      <c r="Z42" s="333" t="n">
        <v>110.088740740741</v>
      </c>
      <c r="AA42" s="333" t="n">
        <v>110.236481481481</v>
      </c>
      <c r="AB42" s="333" t="n">
        <v>110.370037037037</v>
      </c>
      <c r="AC42" s="333" t="n">
        <v>110.503481481481</v>
      </c>
      <c r="AD42" s="333" t="n">
        <v>110.637851851852</v>
      </c>
      <c r="AE42" s="333" t="n">
        <v>110.770296296296</v>
      </c>
      <c r="AF42" s="333" t="n">
        <v>110.901851851852</v>
      </c>
      <c r="AG42" s="333" t="n">
        <v>111.009851851852</v>
      </c>
      <c r="AH42" s="333" t="n">
        <v>111.15662962963</v>
      </c>
      <c r="AI42" s="333" t="n">
        <v>111.319518518519</v>
      </c>
      <c r="AJ42" s="333" t="n">
        <v>111.497185185185</v>
      </c>
      <c r="AK42" s="333" t="n">
        <v>111.693296296296</v>
      </c>
      <c r="AL42" s="333" t="n">
        <v>111.906518518519</v>
      </c>
      <c r="AM42" s="333" t="n">
        <v>112.158185185185</v>
      </c>
      <c r="AN42" s="333" t="n">
        <v>112.38962962963</v>
      </c>
      <c r="AO42" s="333" t="n">
        <v>112.622185185185</v>
      </c>
      <c r="AP42" s="333" t="n">
        <v>112.856740740741</v>
      </c>
      <c r="AQ42" s="333" t="n">
        <v>113.090851851852</v>
      </c>
      <c r="AR42" s="333" t="n">
        <v>113.325407407407</v>
      </c>
      <c r="AS42" s="333" t="n">
        <v>113.633888888889</v>
      </c>
      <c r="AT42" s="333" t="n">
        <v>113.814222222222</v>
      </c>
      <c r="AU42" s="333" t="n">
        <v>113.939888888889</v>
      </c>
      <c r="AV42" s="333" t="n">
        <v>113.915185185185</v>
      </c>
      <c r="AW42" s="333" t="n">
        <v>114.003296296296</v>
      </c>
      <c r="AX42" s="333" t="n">
        <v>114.108518518519</v>
      </c>
      <c r="AY42" s="334" t="n">
        <v>114.2838</v>
      </c>
      <c r="AZ42" s="334" t="n">
        <v>114.3835</v>
      </c>
      <c r="BA42" s="334" t="n">
        <v>114.4606</v>
      </c>
      <c r="BB42" s="334" t="n">
        <v>114.4514</v>
      </c>
      <c r="BC42" s="334" t="n">
        <v>114.5311</v>
      </c>
      <c r="BD42" s="334" t="n">
        <v>114.6359</v>
      </c>
      <c r="BE42" s="334" t="n">
        <v>114.7954</v>
      </c>
      <c r="BF42" s="334" t="n">
        <v>114.9285</v>
      </c>
      <c r="BG42" s="334" t="n">
        <v>115.0646</v>
      </c>
      <c r="BH42" s="334" t="n">
        <v>115.2213</v>
      </c>
      <c r="BI42" s="334" t="n">
        <v>115.3503</v>
      </c>
      <c r="BJ42" s="334" t="n">
        <v>115.4691</v>
      </c>
      <c r="BK42" s="334" t="n">
        <v>115.5766</v>
      </c>
      <c r="BL42" s="334" t="n">
        <v>115.676</v>
      </c>
      <c r="BM42" s="334" t="n">
        <v>115.7661</v>
      </c>
      <c r="BN42" s="334" t="n">
        <v>115.7965</v>
      </c>
      <c r="BO42" s="334" t="n">
        <v>115.9057</v>
      </c>
      <c r="BP42" s="334" t="n">
        <v>116.0434</v>
      </c>
      <c r="BQ42" s="334" t="n">
        <v>116.2431</v>
      </c>
      <c r="BR42" s="334" t="n">
        <v>116.4124</v>
      </c>
      <c r="BS42" s="334" t="n">
        <v>116.585</v>
      </c>
      <c r="BT42" s="334" t="n">
        <v>116.7609</v>
      </c>
      <c r="BU42" s="334" t="n">
        <v>116.94</v>
      </c>
      <c r="BV42" s="334" t="n">
        <v>117.1224</v>
      </c>
    </row>
    <row r="43" customFormat="false" ht="11.1" hidden="false" customHeight="true" outlineLevel="0" collapsed="false">
      <c r="A43" s="533"/>
      <c r="B43" s="541" t="s">
        <v>1094</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8"/>
      <c r="AZ43" s="68"/>
      <c r="BA43" s="68"/>
      <c r="BB43" s="68"/>
      <c r="BC43" s="68"/>
      <c r="BD43" s="68"/>
      <c r="BE43" s="68"/>
      <c r="BF43" s="68"/>
      <c r="BG43" s="68"/>
      <c r="BH43" s="68"/>
      <c r="BI43" s="68"/>
      <c r="BJ43" s="68"/>
      <c r="BK43" s="68"/>
      <c r="BL43" s="68"/>
      <c r="BM43" s="68"/>
      <c r="BN43" s="68"/>
      <c r="BO43" s="68"/>
      <c r="BP43" s="68"/>
      <c r="BQ43" s="68"/>
      <c r="BR43" s="68"/>
      <c r="BS43" s="68"/>
      <c r="BT43" s="68"/>
      <c r="BU43" s="68"/>
      <c r="BV43" s="68"/>
    </row>
    <row r="44" customFormat="false" ht="11.1" hidden="false" customHeight="true" outlineLevel="0" collapsed="false">
      <c r="A44" s="533"/>
      <c r="B44" s="557" t="s">
        <v>1095</v>
      </c>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8"/>
      <c r="AZ44" s="68"/>
      <c r="BA44" s="68"/>
      <c r="BB44" s="68"/>
      <c r="BC44" s="68"/>
      <c r="BD44" s="68"/>
      <c r="BE44" s="68"/>
      <c r="BF44" s="68"/>
      <c r="BG44" s="68"/>
      <c r="BH44" s="68"/>
      <c r="BI44" s="68"/>
      <c r="BJ44" s="68"/>
      <c r="BK44" s="68"/>
      <c r="BL44" s="68"/>
      <c r="BM44" s="68"/>
      <c r="BN44" s="68"/>
      <c r="BO44" s="68"/>
      <c r="BP44" s="68"/>
      <c r="BQ44" s="68"/>
      <c r="BR44" s="68"/>
      <c r="BS44" s="68"/>
      <c r="BT44" s="68"/>
      <c r="BU44" s="68"/>
      <c r="BV44" s="68"/>
    </row>
    <row r="45" customFormat="false" ht="11.1" hidden="false" customHeight="true" outlineLevel="0" collapsed="false">
      <c r="A45" s="533"/>
      <c r="B45" s="541" t="s">
        <v>1096</v>
      </c>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8"/>
      <c r="AZ45" s="68"/>
      <c r="BA45" s="68"/>
      <c r="BB45" s="68"/>
      <c r="BC45" s="68"/>
      <c r="BD45" s="68"/>
      <c r="BE45" s="68"/>
      <c r="BF45" s="68"/>
      <c r="BG45" s="68"/>
      <c r="BH45" s="68"/>
      <c r="BI45" s="68"/>
      <c r="BJ45" s="68"/>
      <c r="BK45" s="68"/>
      <c r="BL45" s="68"/>
      <c r="BM45" s="68"/>
      <c r="BN45" s="68"/>
      <c r="BO45" s="68"/>
      <c r="BP45" s="68"/>
      <c r="BQ45" s="68"/>
      <c r="BR45" s="68"/>
      <c r="BS45" s="68"/>
      <c r="BT45" s="68"/>
      <c r="BU45" s="68"/>
      <c r="BV45" s="68"/>
    </row>
    <row r="46" customFormat="false" ht="11.1" hidden="false" customHeight="true" outlineLevel="0" collapsed="false">
      <c r="A46" s="561" t="s">
        <v>1097</v>
      </c>
      <c r="B46" s="545" t="s">
        <v>1098</v>
      </c>
      <c r="C46" s="76" t="n">
        <v>7525.03225806452</v>
      </c>
      <c r="D46" s="76" t="n">
        <v>7620.89655172414</v>
      </c>
      <c r="E46" s="76" t="n">
        <v>8138.61290322581</v>
      </c>
      <c r="F46" s="76" t="n">
        <v>8407.33333333333</v>
      </c>
      <c r="G46" s="76" t="n">
        <v>8430.48387096774</v>
      </c>
      <c r="H46" s="76" t="n">
        <v>8529.8</v>
      </c>
      <c r="I46" s="76" t="n">
        <v>8444.67741935484</v>
      </c>
      <c r="J46" s="76" t="n">
        <v>8422.41935483871</v>
      </c>
      <c r="K46" s="76" t="n">
        <v>7959.66666666667</v>
      </c>
      <c r="L46" s="76" t="n">
        <v>8269.93548387097</v>
      </c>
      <c r="M46" s="76" t="n">
        <v>7896.73333333333</v>
      </c>
      <c r="N46" s="76" t="n">
        <v>7822.35483870968</v>
      </c>
      <c r="O46" s="76" t="n">
        <v>7299.87096774194</v>
      </c>
      <c r="P46" s="76" t="n">
        <v>7826.60714285714</v>
      </c>
      <c r="Q46" s="76" t="n">
        <v>8037.38709677419</v>
      </c>
      <c r="R46" s="76" t="n">
        <v>8428.43333333333</v>
      </c>
      <c r="S46" s="76" t="n">
        <v>8401.22580645161</v>
      </c>
      <c r="T46" s="76" t="n">
        <v>8690</v>
      </c>
      <c r="U46" s="76" t="n">
        <v>8635</v>
      </c>
      <c r="V46" s="76" t="n">
        <v>8486.25806451613</v>
      </c>
      <c r="W46" s="76" t="n">
        <v>8138.1</v>
      </c>
      <c r="X46" s="76" t="n">
        <v>8215</v>
      </c>
      <c r="Y46" s="76" t="n">
        <v>7976.63333333333</v>
      </c>
      <c r="Z46" s="76" t="n">
        <v>7804.35483870968</v>
      </c>
      <c r="AA46" s="76" t="n">
        <v>7192</v>
      </c>
      <c r="AB46" s="76" t="n">
        <v>7601.75</v>
      </c>
      <c r="AC46" s="76" t="n">
        <v>8189.12903225806</v>
      </c>
      <c r="AD46" s="76" t="n">
        <v>8554.66666666667</v>
      </c>
      <c r="AE46" s="76" t="n">
        <v>8354.54838709678</v>
      </c>
      <c r="AF46" s="76" t="n">
        <v>8762.96666666667</v>
      </c>
      <c r="AG46" s="76" t="n">
        <v>8662.64516129032</v>
      </c>
      <c r="AH46" s="76" t="n">
        <v>8633.8064516129</v>
      </c>
      <c r="AI46" s="76" t="n">
        <v>8264.83333333333</v>
      </c>
      <c r="AJ46" s="76" t="n">
        <v>8387.22580645161</v>
      </c>
      <c r="AK46" s="76" t="n">
        <v>8102.83333333333</v>
      </c>
      <c r="AL46" s="76" t="n">
        <v>7842.58064516129</v>
      </c>
      <c r="AM46" s="76" t="n">
        <v>7232.09677419355</v>
      </c>
      <c r="AN46" s="76" t="n">
        <v>7644.85714285714</v>
      </c>
      <c r="AO46" s="76" t="n">
        <v>8070.8064516129</v>
      </c>
      <c r="AP46" s="76" t="n">
        <v>8362.36666666667</v>
      </c>
      <c r="AQ46" s="76" t="n">
        <v>8205.25806451613</v>
      </c>
      <c r="AR46" s="76" t="n">
        <v>8646.63333333333</v>
      </c>
      <c r="AS46" s="76" t="n">
        <v>8441.77419354839</v>
      </c>
      <c r="AT46" s="76" t="n">
        <v>8475.74193548387</v>
      </c>
      <c r="AU46" s="76" t="n">
        <v>8138.1</v>
      </c>
      <c r="AV46" s="76" t="n">
        <v>8192.38709677419</v>
      </c>
      <c r="AW46" s="76" t="n">
        <v>8052.115</v>
      </c>
      <c r="AX46" s="76" t="n">
        <v>7781.026</v>
      </c>
      <c r="AY46" s="77" t="n">
        <v>7351.863</v>
      </c>
      <c r="AZ46" s="77" t="n">
        <v>7699.276</v>
      </c>
      <c r="BA46" s="77" t="n">
        <v>8115.884</v>
      </c>
      <c r="BB46" s="77" t="n">
        <v>8385.294</v>
      </c>
      <c r="BC46" s="77" t="n">
        <v>8278.919</v>
      </c>
      <c r="BD46" s="77" t="n">
        <v>8688.229</v>
      </c>
      <c r="BE46" s="77" t="n">
        <v>8544.55</v>
      </c>
      <c r="BF46" s="77" t="n">
        <v>8543.278</v>
      </c>
      <c r="BG46" s="77" t="n">
        <v>8161.89</v>
      </c>
      <c r="BH46" s="77" t="n">
        <v>8258.02</v>
      </c>
      <c r="BI46" s="77" t="n">
        <v>8055.514</v>
      </c>
      <c r="BJ46" s="77" t="n">
        <v>7809.21</v>
      </c>
      <c r="BK46" s="77" t="n">
        <v>7384.54</v>
      </c>
      <c r="BL46" s="77" t="n">
        <v>7756.251</v>
      </c>
      <c r="BM46" s="77" t="n">
        <v>8157.284</v>
      </c>
      <c r="BN46" s="77" t="n">
        <v>8428.536</v>
      </c>
      <c r="BO46" s="77" t="n">
        <v>8362.269</v>
      </c>
      <c r="BP46" s="77" t="n">
        <v>8739.195</v>
      </c>
      <c r="BQ46" s="77" t="n">
        <v>8595.251</v>
      </c>
      <c r="BR46" s="77" t="n">
        <v>8593.471</v>
      </c>
      <c r="BS46" s="77" t="n">
        <v>8222.606</v>
      </c>
      <c r="BT46" s="77" t="n">
        <v>8311.655</v>
      </c>
      <c r="BU46" s="77" t="n">
        <v>8094.949</v>
      </c>
      <c r="BV46" s="77" t="n">
        <v>7843.986</v>
      </c>
    </row>
    <row r="47" customFormat="false" ht="11.1" hidden="false" customHeight="true" outlineLevel="0" collapsed="false">
      <c r="A47" s="533"/>
      <c r="B47" s="541" t="s">
        <v>1099</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row>
    <row r="48" customFormat="false" ht="11.1" hidden="false" customHeight="true" outlineLevel="0" collapsed="false">
      <c r="A48" s="544" t="s">
        <v>1100</v>
      </c>
      <c r="B48" s="545" t="s">
        <v>1101</v>
      </c>
      <c r="C48" s="76" t="n">
        <v>541.916657096774</v>
      </c>
      <c r="D48" s="76" t="n">
        <v>534.97398362069</v>
      </c>
      <c r="E48" s="76" t="n">
        <v>553.320862419355</v>
      </c>
      <c r="F48" s="76" t="n">
        <v>566.727998033333</v>
      </c>
      <c r="G48" s="76" t="n">
        <v>548.574809741936</v>
      </c>
      <c r="H48" s="76" t="n">
        <v>560.971311133333</v>
      </c>
      <c r="I48" s="76" t="n">
        <v>562.205697580645</v>
      </c>
      <c r="J48" s="76" t="n">
        <v>553.698633387097</v>
      </c>
      <c r="K48" s="76" t="n">
        <v>511.8717958</v>
      </c>
      <c r="L48" s="76" t="n">
        <v>523.212872870968</v>
      </c>
      <c r="M48" s="76" t="n">
        <v>504.065045133333</v>
      </c>
      <c r="N48" s="76" t="n">
        <v>506.550157225806</v>
      </c>
      <c r="O48" s="76" t="n">
        <v>483.608616935484</v>
      </c>
      <c r="P48" s="76" t="n">
        <v>491.33365925</v>
      </c>
      <c r="Q48" s="76" t="n">
        <v>502.488551935484</v>
      </c>
      <c r="R48" s="76" t="n">
        <v>510.204918733333</v>
      </c>
      <c r="S48" s="76" t="n">
        <v>495.965784258065</v>
      </c>
      <c r="T48" s="76" t="n">
        <v>529.4214186</v>
      </c>
      <c r="U48" s="76" t="n">
        <v>533.04105</v>
      </c>
      <c r="V48" s="76" t="n">
        <v>524.749502</v>
      </c>
      <c r="W48" s="76" t="n">
        <v>492.657567066667</v>
      </c>
      <c r="X48" s="76" t="n">
        <v>493.828245451613</v>
      </c>
      <c r="Y48" s="76" t="n">
        <v>492.8136428</v>
      </c>
      <c r="Z48" s="76" t="n">
        <v>503.673730612903</v>
      </c>
      <c r="AA48" s="76" t="n">
        <v>480.911030419355</v>
      </c>
      <c r="AB48" s="76" t="n">
        <v>480.189734714286</v>
      </c>
      <c r="AC48" s="76" t="n">
        <v>511.063831774194</v>
      </c>
      <c r="AD48" s="76" t="n">
        <v>514.8543967</v>
      </c>
      <c r="AE48" s="76" t="n">
        <v>521.471421580645</v>
      </c>
      <c r="AF48" s="76" t="n">
        <v>552.679911766667</v>
      </c>
      <c r="AG48" s="76" t="n">
        <v>558.763378645161</v>
      </c>
      <c r="AH48" s="76" t="n">
        <v>551.778830354839</v>
      </c>
      <c r="AI48" s="76" t="n">
        <v>525.4891902</v>
      </c>
      <c r="AJ48" s="76" t="n">
        <v>527.822157612903</v>
      </c>
      <c r="AK48" s="76" t="n">
        <v>523.537752533333</v>
      </c>
      <c r="AL48" s="76" t="n">
        <v>526.059899741936</v>
      </c>
      <c r="AM48" s="76" t="n">
        <v>502.018968451613</v>
      </c>
      <c r="AN48" s="76" t="n">
        <v>505.32339575</v>
      </c>
      <c r="AO48" s="76" t="n">
        <v>548.142314064516</v>
      </c>
      <c r="AP48" s="76" t="n">
        <v>544.486095</v>
      </c>
      <c r="AQ48" s="76" t="n">
        <v>534.334941967742</v>
      </c>
      <c r="AR48" s="76" t="n">
        <v>568.8628126</v>
      </c>
      <c r="AS48" s="76" t="n">
        <v>571.24129</v>
      </c>
      <c r="AT48" s="76" t="n">
        <v>560.379609258065</v>
      </c>
      <c r="AU48" s="76" t="n">
        <v>528.611120966667</v>
      </c>
      <c r="AV48" s="76" t="n">
        <v>531.0451</v>
      </c>
      <c r="AW48" s="76" t="n">
        <v>526.4431</v>
      </c>
      <c r="AX48" s="76" t="n">
        <v>533.1797</v>
      </c>
      <c r="AY48" s="77" t="n">
        <v>515.4346</v>
      </c>
      <c r="AZ48" s="77" t="n">
        <v>512.871</v>
      </c>
      <c r="BA48" s="77" t="n">
        <v>542.9928</v>
      </c>
      <c r="BB48" s="77" t="n">
        <v>545.7971</v>
      </c>
      <c r="BC48" s="77" t="n">
        <v>542.211</v>
      </c>
      <c r="BD48" s="77" t="n">
        <v>573.3015</v>
      </c>
      <c r="BE48" s="77" t="n">
        <v>577.0186</v>
      </c>
      <c r="BF48" s="77" t="n">
        <v>566.116</v>
      </c>
      <c r="BG48" s="77" t="n">
        <v>536.0736</v>
      </c>
      <c r="BH48" s="77" t="n">
        <v>539.8264</v>
      </c>
      <c r="BI48" s="77" t="n">
        <v>536.9135</v>
      </c>
      <c r="BJ48" s="77" t="n">
        <v>540.9442</v>
      </c>
      <c r="BK48" s="77" t="n">
        <v>522.626</v>
      </c>
      <c r="BL48" s="77" t="n">
        <v>520.2852</v>
      </c>
      <c r="BM48" s="77" t="n">
        <v>550.6216</v>
      </c>
      <c r="BN48" s="77" t="n">
        <v>554.1119</v>
      </c>
      <c r="BO48" s="77" t="n">
        <v>549.0203</v>
      </c>
      <c r="BP48" s="77" t="n">
        <v>581.0493</v>
      </c>
      <c r="BQ48" s="77" t="n">
        <v>583.7862</v>
      </c>
      <c r="BR48" s="77" t="n">
        <v>573.2634</v>
      </c>
      <c r="BS48" s="77" t="n">
        <v>541.4936</v>
      </c>
      <c r="BT48" s="77" t="n">
        <v>546.5869</v>
      </c>
      <c r="BU48" s="77" t="n">
        <v>542.4416</v>
      </c>
      <c r="BV48" s="77" t="n">
        <v>546.7434</v>
      </c>
    </row>
    <row r="49" customFormat="false" ht="11.1" hidden="false" customHeight="true" outlineLevel="0" collapsed="false">
      <c r="A49" s="533"/>
      <c r="B49" s="541" t="s">
        <v>1102</v>
      </c>
      <c r="C49" s="542"/>
      <c r="D49" s="542"/>
      <c r="E49" s="542"/>
      <c r="F49" s="542"/>
      <c r="G49" s="542"/>
      <c r="H49" s="542"/>
      <c r="I49" s="542"/>
      <c r="J49" s="542"/>
      <c r="K49" s="542"/>
      <c r="L49" s="542"/>
      <c r="M49" s="542"/>
      <c r="N49" s="542"/>
      <c r="O49" s="542"/>
      <c r="P49" s="542"/>
      <c r="Q49" s="542"/>
      <c r="R49" s="542"/>
      <c r="S49" s="542"/>
      <c r="T49" s="542"/>
      <c r="U49" s="542"/>
      <c r="V49" s="542"/>
      <c r="W49" s="542"/>
      <c r="X49" s="542"/>
      <c r="Y49" s="542"/>
      <c r="Z49" s="542"/>
      <c r="AA49" s="542"/>
      <c r="AB49" s="542"/>
      <c r="AC49" s="542"/>
      <c r="AD49" s="542"/>
      <c r="AE49" s="542"/>
      <c r="AF49" s="542"/>
      <c r="AG49" s="542"/>
      <c r="AH49" s="542"/>
      <c r="AI49" s="542"/>
      <c r="AJ49" s="542"/>
      <c r="AK49" s="542"/>
      <c r="AL49" s="542"/>
      <c r="AM49" s="542"/>
      <c r="AN49" s="542"/>
      <c r="AO49" s="542"/>
      <c r="AP49" s="542"/>
      <c r="AQ49" s="542"/>
      <c r="AR49" s="542"/>
      <c r="AS49" s="542"/>
      <c r="AT49" s="542"/>
      <c r="AU49" s="542"/>
      <c r="AV49" s="542"/>
      <c r="AW49" s="542"/>
      <c r="AX49" s="542"/>
      <c r="AY49" s="543"/>
      <c r="AZ49" s="543"/>
      <c r="BA49" s="543"/>
      <c r="BB49" s="543"/>
      <c r="BC49" s="543"/>
      <c r="BD49" s="543"/>
      <c r="BE49" s="543"/>
      <c r="BF49" s="543"/>
      <c r="BG49" s="543"/>
      <c r="BH49" s="543"/>
      <c r="BI49" s="543"/>
      <c r="BJ49" s="543"/>
      <c r="BK49" s="543"/>
      <c r="BL49" s="543"/>
      <c r="BM49" s="543"/>
      <c r="BN49" s="543"/>
      <c r="BO49" s="543"/>
      <c r="BP49" s="543"/>
      <c r="BQ49" s="543"/>
      <c r="BR49" s="543"/>
      <c r="BS49" s="543"/>
      <c r="BT49" s="543"/>
      <c r="BU49" s="543"/>
      <c r="BV49" s="543"/>
    </row>
    <row r="50" customFormat="false" ht="11.1" hidden="false" customHeight="true" outlineLevel="0" collapsed="false">
      <c r="A50" s="544" t="s">
        <v>1103</v>
      </c>
      <c r="B50" s="545" t="s">
        <v>1104</v>
      </c>
      <c r="C50" s="76" t="n">
        <v>307.480505</v>
      </c>
      <c r="D50" s="76" t="n">
        <v>313.375056413793</v>
      </c>
      <c r="E50" s="76" t="n">
        <v>349.139613483871</v>
      </c>
      <c r="F50" s="76" t="n">
        <v>343.514891766667</v>
      </c>
      <c r="G50" s="76" t="n">
        <v>339.214583741936</v>
      </c>
      <c r="H50" s="76" t="n">
        <v>357.329209633333</v>
      </c>
      <c r="I50" s="76" t="n">
        <v>357.15340483871</v>
      </c>
      <c r="J50" s="76" t="n">
        <v>347.539068387097</v>
      </c>
      <c r="K50" s="76" t="n">
        <v>303.1276274</v>
      </c>
      <c r="L50" s="76" t="n">
        <v>311.094597258065</v>
      </c>
      <c r="M50" s="76" t="n">
        <v>288.084993733333</v>
      </c>
      <c r="N50" s="76" t="n">
        <v>289.680354709677</v>
      </c>
      <c r="O50" s="76" t="n">
        <v>261.129314483871</v>
      </c>
      <c r="P50" s="76" t="n">
        <v>269.336735535714</v>
      </c>
      <c r="Q50" s="76" t="n">
        <v>293.436058806452</v>
      </c>
      <c r="R50" s="76" t="n">
        <v>299.711626133333</v>
      </c>
      <c r="S50" s="76" t="n">
        <v>290.780541774194</v>
      </c>
      <c r="T50" s="76" t="n">
        <v>324.944405833333</v>
      </c>
      <c r="U50" s="76" t="n">
        <v>333.282035193548</v>
      </c>
      <c r="V50" s="76" t="n">
        <v>324.964415935484</v>
      </c>
      <c r="W50" s="76" t="n">
        <v>296.3697164</v>
      </c>
      <c r="X50" s="76" t="n">
        <v>305.586316709677</v>
      </c>
      <c r="Y50" s="76" t="n">
        <v>298.465318933333</v>
      </c>
      <c r="Z50" s="76" t="n">
        <v>304.870967709677</v>
      </c>
      <c r="AA50" s="76" t="n">
        <v>277.216580354839</v>
      </c>
      <c r="AB50" s="76" t="n">
        <v>281.745164</v>
      </c>
      <c r="AC50" s="76" t="n">
        <v>318.956887</v>
      </c>
      <c r="AD50" s="76" t="n">
        <v>316.1371097</v>
      </c>
      <c r="AE50" s="76" t="n">
        <v>322.868637096774</v>
      </c>
      <c r="AF50" s="76" t="n">
        <v>351.034638433333</v>
      </c>
      <c r="AG50" s="76" t="n">
        <v>354.850205516129</v>
      </c>
      <c r="AH50" s="76" t="n">
        <v>346.138331290323</v>
      </c>
      <c r="AI50" s="76" t="n">
        <v>320.699917533333</v>
      </c>
      <c r="AJ50" s="76" t="n">
        <v>329.75900416129</v>
      </c>
      <c r="AK50" s="76" t="n">
        <v>319.048786333333</v>
      </c>
      <c r="AL50" s="76" t="n">
        <v>318.738098354839</v>
      </c>
      <c r="AM50" s="76" t="n">
        <v>291.445842225806</v>
      </c>
      <c r="AN50" s="76" t="n">
        <v>292.895340035714</v>
      </c>
      <c r="AO50" s="76" t="n">
        <v>336.313781193548</v>
      </c>
      <c r="AP50" s="76" t="n">
        <v>331.566733733333</v>
      </c>
      <c r="AQ50" s="76" t="n">
        <v>330.741484903226</v>
      </c>
      <c r="AR50" s="76" t="n">
        <v>356.163940266667</v>
      </c>
      <c r="AS50" s="76" t="n">
        <v>361.319205548387</v>
      </c>
      <c r="AT50" s="76" t="n">
        <v>347.968127419355</v>
      </c>
      <c r="AU50" s="76" t="n">
        <v>320.6890667</v>
      </c>
      <c r="AV50" s="76" t="n">
        <v>334.5158</v>
      </c>
      <c r="AW50" s="76" t="n">
        <v>320.2118</v>
      </c>
      <c r="AX50" s="76" t="n">
        <v>317.8545</v>
      </c>
      <c r="AY50" s="77" t="n">
        <v>291.5973</v>
      </c>
      <c r="AZ50" s="77" t="n">
        <v>296.1001</v>
      </c>
      <c r="BA50" s="77" t="n">
        <v>334.3143</v>
      </c>
      <c r="BB50" s="77" t="n">
        <v>334.7098</v>
      </c>
      <c r="BC50" s="77" t="n">
        <v>336.1562</v>
      </c>
      <c r="BD50" s="77" t="n">
        <v>362.1788</v>
      </c>
      <c r="BE50" s="77" t="n">
        <v>371.9864</v>
      </c>
      <c r="BF50" s="77" t="n">
        <v>360.3922</v>
      </c>
      <c r="BG50" s="77" t="n">
        <v>327.9927</v>
      </c>
      <c r="BH50" s="77" t="n">
        <v>336.8276</v>
      </c>
      <c r="BI50" s="77" t="n">
        <v>323.3546</v>
      </c>
      <c r="BJ50" s="77" t="n">
        <v>321.1842</v>
      </c>
      <c r="BK50" s="77" t="n">
        <v>299.4462</v>
      </c>
      <c r="BL50" s="77" t="n">
        <v>304.2251</v>
      </c>
      <c r="BM50" s="77" t="n">
        <v>342.712</v>
      </c>
      <c r="BN50" s="77" t="n">
        <v>344.0211</v>
      </c>
      <c r="BO50" s="77" t="n">
        <v>344.9005</v>
      </c>
      <c r="BP50" s="77" t="n">
        <v>372.2136</v>
      </c>
      <c r="BQ50" s="77" t="n">
        <v>382.8653</v>
      </c>
      <c r="BR50" s="77" t="n">
        <v>371.583</v>
      </c>
      <c r="BS50" s="77" t="n">
        <v>335.4845</v>
      </c>
      <c r="BT50" s="77" t="n">
        <v>347.4235</v>
      </c>
      <c r="BU50" s="77" t="n">
        <v>334.0135</v>
      </c>
      <c r="BV50" s="77" t="n">
        <v>332.2284</v>
      </c>
    </row>
    <row r="51" customFormat="false" ht="11.1" hidden="false" customHeight="true" outlineLevel="0" collapsed="false">
      <c r="A51" s="533"/>
      <c r="B51" s="541" t="s">
        <v>1105</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8"/>
      <c r="AZ51" s="68"/>
      <c r="BA51" s="68"/>
      <c r="BB51" s="68"/>
      <c r="BC51" s="68"/>
      <c r="BD51" s="68"/>
      <c r="BE51" s="68"/>
      <c r="BF51" s="68"/>
      <c r="BG51" s="68"/>
      <c r="BH51" s="68"/>
      <c r="BI51" s="68"/>
      <c r="BJ51" s="68"/>
      <c r="BK51" s="68"/>
      <c r="BL51" s="68"/>
      <c r="BM51" s="68"/>
      <c r="BN51" s="68"/>
      <c r="BO51" s="68"/>
      <c r="BP51" s="68"/>
      <c r="BQ51" s="68"/>
      <c r="BR51" s="68"/>
      <c r="BS51" s="68"/>
      <c r="BT51" s="68"/>
      <c r="BU51" s="68"/>
      <c r="BV51" s="68"/>
    </row>
    <row r="52" customFormat="false" ht="11.1" hidden="false" customHeight="true" outlineLevel="0" collapsed="false">
      <c r="A52" s="544" t="s">
        <v>1106</v>
      </c>
      <c r="B52" s="545" t="s">
        <v>1107</v>
      </c>
      <c r="C52" s="333" t="n">
        <v>258.046</v>
      </c>
      <c r="D52" s="333" t="n">
        <v>261.017</v>
      </c>
      <c r="E52" s="333" t="n">
        <v>271.514</v>
      </c>
      <c r="F52" s="333" t="n">
        <v>274.02</v>
      </c>
      <c r="G52" s="333" t="n">
        <v>285.607</v>
      </c>
      <c r="H52" s="333" t="n">
        <v>304.81</v>
      </c>
      <c r="I52" s="333" t="n">
        <v>311.244</v>
      </c>
      <c r="J52" s="333" t="n">
        <v>308.309</v>
      </c>
      <c r="K52" s="333" t="n">
        <v>297.228</v>
      </c>
      <c r="L52" s="333" t="n">
        <v>284.166</v>
      </c>
      <c r="M52" s="333" t="n">
        <v>268.452</v>
      </c>
      <c r="N52" s="333" t="n">
        <v>259.566</v>
      </c>
      <c r="O52" s="333" t="n">
        <v>255.621</v>
      </c>
      <c r="P52" s="333" t="n">
        <v>251.829</v>
      </c>
      <c r="Q52" s="333" t="n">
        <v>250.561</v>
      </c>
      <c r="R52" s="333" t="n">
        <v>248.943</v>
      </c>
      <c r="S52" s="333" t="n">
        <v>247.605</v>
      </c>
      <c r="T52" s="333" t="n">
        <v>252.803</v>
      </c>
      <c r="U52" s="333" t="n">
        <v>259.585</v>
      </c>
      <c r="V52" s="333" t="n">
        <v>259.351</v>
      </c>
      <c r="W52" s="333" t="n">
        <v>262.848</v>
      </c>
      <c r="X52" s="333" t="n">
        <v>265.696</v>
      </c>
      <c r="Y52" s="333" t="n">
        <v>270.069</v>
      </c>
      <c r="Z52" s="333" t="n">
        <v>270.667</v>
      </c>
      <c r="AA52" s="333" t="n">
        <v>264.331</v>
      </c>
      <c r="AB52" s="333" t="n">
        <v>265.358</v>
      </c>
      <c r="AC52" s="333" t="n">
        <v>269.377</v>
      </c>
      <c r="AD52" s="333" t="n">
        <v>275.696</v>
      </c>
      <c r="AE52" s="333" t="n">
        <v>281.74</v>
      </c>
      <c r="AF52" s="333" t="n">
        <v>288.517</v>
      </c>
      <c r="AG52" s="333" t="n">
        <v>285.979</v>
      </c>
      <c r="AH52" s="333" t="n">
        <v>281.93</v>
      </c>
      <c r="AI52" s="333" t="n">
        <v>278.828</v>
      </c>
      <c r="AJ52" s="333" t="n">
        <v>277.344</v>
      </c>
      <c r="AK52" s="333" t="n">
        <v>282.695</v>
      </c>
      <c r="AL52" s="333" t="n">
        <v>286.438</v>
      </c>
      <c r="AM52" s="333" t="n">
        <v>290.243</v>
      </c>
      <c r="AN52" s="333" t="n">
        <v>298.099</v>
      </c>
      <c r="AO52" s="333" t="n">
        <v>306.256</v>
      </c>
      <c r="AP52" s="333" t="n">
        <v>309.087</v>
      </c>
      <c r="AQ52" s="333" t="n">
        <v>307.31</v>
      </c>
      <c r="AR52" s="333" t="n">
        <v>307.804</v>
      </c>
      <c r="AS52" s="333" t="n">
        <v>307.798</v>
      </c>
      <c r="AT52" s="333" t="n">
        <v>308.67</v>
      </c>
      <c r="AU52" s="333" t="n">
        <v>307.065</v>
      </c>
      <c r="AV52" s="333" t="n">
        <v>304.031</v>
      </c>
      <c r="AW52" s="333" t="n">
        <v>302.635</v>
      </c>
      <c r="AX52" s="333" t="n">
        <v>302.7933</v>
      </c>
      <c r="AY52" s="334" t="n">
        <v>298.3346</v>
      </c>
      <c r="AZ52" s="334" t="n">
        <v>298.2951</v>
      </c>
      <c r="BA52" s="334" t="n">
        <v>302.6961</v>
      </c>
      <c r="BB52" s="334" t="n">
        <v>307.1771</v>
      </c>
      <c r="BC52" s="334" t="n">
        <v>310.2813</v>
      </c>
      <c r="BD52" s="334" t="n">
        <v>315.6907</v>
      </c>
      <c r="BE52" s="334" t="n">
        <v>318.3272</v>
      </c>
      <c r="BF52" s="334" t="n">
        <v>318.6962</v>
      </c>
      <c r="BG52" s="334" t="n">
        <v>318.5069</v>
      </c>
      <c r="BH52" s="334" t="n">
        <v>313.2069</v>
      </c>
      <c r="BI52" s="334" t="n">
        <v>310.7066</v>
      </c>
      <c r="BJ52" s="334" t="n">
        <v>300.8067</v>
      </c>
      <c r="BK52" s="334" t="n">
        <v>298.1052</v>
      </c>
      <c r="BL52" s="334" t="n">
        <v>299.8428</v>
      </c>
      <c r="BM52" s="334" t="n">
        <v>305.8301</v>
      </c>
      <c r="BN52" s="334" t="n">
        <v>311.6956</v>
      </c>
      <c r="BO52" s="334" t="n">
        <v>316.0018</v>
      </c>
      <c r="BP52" s="334" t="n">
        <v>322.6106</v>
      </c>
      <c r="BQ52" s="334" t="n">
        <v>326.4133</v>
      </c>
      <c r="BR52" s="334" t="n">
        <v>327.8152</v>
      </c>
      <c r="BS52" s="334" t="n">
        <v>328.349</v>
      </c>
      <c r="BT52" s="334" t="n">
        <v>323.6846</v>
      </c>
      <c r="BU52" s="334" t="n">
        <v>322.08</v>
      </c>
      <c r="BV52" s="334" t="n">
        <v>312.7048</v>
      </c>
    </row>
    <row r="53" customFormat="false" ht="11.1" hidden="false" customHeight="true" outlineLevel="0" collapsed="false">
      <c r="A53" s="533"/>
      <c r="B53" s="541" t="s">
        <v>1108</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9"/>
      <c r="AZ53" s="79"/>
      <c r="BA53" s="79"/>
      <c r="BB53" s="79"/>
      <c r="BC53" s="79"/>
      <c r="BD53" s="79"/>
      <c r="BE53" s="79"/>
      <c r="BF53" s="79"/>
      <c r="BG53" s="79"/>
      <c r="BH53" s="79"/>
      <c r="BI53" s="79"/>
      <c r="BJ53" s="79"/>
      <c r="BK53" s="79"/>
      <c r="BL53" s="79"/>
      <c r="BM53" s="79"/>
      <c r="BN53" s="79"/>
      <c r="BO53" s="79"/>
      <c r="BP53" s="79"/>
      <c r="BQ53" s="79"/>
      <c r="BR53" s="79"/>
      <c r="BS53" s="79"/>
      <c r="BT53" s="79"/>
      <c r="BU53" s="79"/>
      <c r="BV53" s="79"/>
    </row>
    <row r="54" customFormat="false" ht="11.1" hidden="false" customHeight="true" outlineLevel="0" collapsed="false">
      <c r="A54" s="562" t="s">
        <v>747</v>
      </c>
      <c r="B54" s="563" t="s">
        <v>1109</v>
      </c>
      <c r="C54" s="350" t="n">
        <v>0.297004608294931</v>
      </c>
      <c r="D54" s="350" t="n">
        <v>0.306039408866995</v>
      </c>
      <c r="E54" s="350" t="n">
        <v>0.302202764976959</v>
      </c>
      <c r="F54" s="350" t="n">
        <v>0.303471428571429</v>
      </c>
      <c r="G54" s="350" t="n">
        <v>0.304359447004608</v>
      </c>
      <c r="H54" s="350" t="n">
        <v>0.300595238095238</v>
      </c>
      <c r="I54" s="350" t="n">
        <v>0.301400921658986</v>
      </c>
      <c r="J54" s="350" t="n">
        <v>0.303847926267281</v>
      </c>
      <c r="K54" s="350" t="n">
        <v>0.28892380952381</v>
      </c>
      <c r="L54" s="350" t="n">
        <v>0.250917050691244</v>
      </c>
      <c r="M54" s="350" t="n">
        <v>0.20444099378882</v>
      </c>
      <c r="N54" s="350" t="n">
        <v>0.145096774193548</v>
      </c>
      <c r="O54" s="350" t="n">
        <v>0.145456221198157</v>
      </c>
      <c r="P54" s="350" t="n">
        <v>0.147892857142857</v>
      </c>
      <c r="Q54" s="350" t="n">
        <v>0.143889400921659</v>
      </c>
      <c r="R54" s="350" t="n">
        <v>0.142819047619048</v>
      </c>
      <c r="S54" s="350" t="n">
        <v>0.152465437788018</v>
      </c>
      <c r="T54" s="350" t="n">
        <v>0.163233333333333</v>
      </c>
      <c r="U54" s="350" t="n">
        <v>0.176327188940092</v>
      </c>
      <c r="V54" s="350" t="n">
        <v>0.185216589861751</v>
      </c>
      <c r="W54" s="350" t="n">
        <v>0.197271428571429</v>
      </c>
      <c r="X54" s="350" t="n">
        <v>0.210562211981567</v>
      </c>
      <c r="Y54" s="350" t="n">
        <v>0.219133333333333</v>
      </c>
      <c r="Z54" s="350" t="n">
        <v>0.21305069124424</v>
      </c>
      <c r="AA54" s="350" t="n">
        <v>0.223216589861751</v>
      </c>
      <c r="AB54" s="350" t="n">
        <v>0.235326530612245</v>
      </c>
      <c r="AC54" s="350" t="n">
        <v>0.244834101382489</v>
      </c>
      <c r="AD54" s="350" t="n">
        <v>0.249571428571429</v>
      </c>
      <c r="AE54" s="350" t="n">
        <v>0.254405529953917</v>
      </c>
      <c r="AF54" s="350" t="n">
        <v>0.255004761904762</v>
      </c>
      <c r="AG54" s="350" t="n">
        <v>0.246672811059908</v>
      </c>
      <c r="AH54" s="350" t="n">
        <v>0.243967741935484</v>
      </c>
      <c r="AI54" s="350" t="n">
        <v>0.244747619047619</v>
      </c>
      <c r="AJ54" s="350" t="n">
        <v>0.233364055299539</v>
      </c>
      <c r="AK54" s="350" t="n">
        <v>0.237485714285714</v>
      </c>
      <c r="AL54" s="350" t="n">
        <v>0.240009216589862</v>
      </c>
      <c r="AM54" s="350" t="n">
        <v>0.250244239631336</v>
      </c>
      <c r="AN54" s="350" t="n">
        <v>0.259637755102041</v>
      </c>
      <c r="AO54" s="350" t="n">
        <v>0.261147465437788</v>
      </c>
      <c r="AP54" s="350" t="n">
        <v>0.260814285714286</v>
      </c>
      <c r="AQ54" s="350" t="n">
        <v>0.258622119815668</v>
      </c>
      <c r="AR54" s="350" t="n">
        <v>0.264642857142857</v>
      </c>
      <c r="AS54" s="350" t="n">
        <v>0.264930875576037</v>
      </c>
      <c r="AT54" s="350" t="n">
        <v>0.267824884792627</v>
      </c>
      <c r="AU54" s="350" t="n">
        <v>0.264185714285714</v>
      </c>
      <c r="AV54" s="350" t="n">
        <v>0.259308755760369</v>
      </c>
      <c r="AW54" s="350" t="n">
        <v>0.2621</v>
      </c>
      <c r="AX54" s="350" t="n">
        <v>0.270035714285714</v>
      </c>
      <c r="AY54" s="351" t="n">
        <v>0.2625177</v>
      </c>
      <c r="AZ54" s="351" t="n">
        <v>0.2710608</v>
      </c>
      <c r="BA54" s="351" t="n">
        <v>0.2768636</v>
      </c>
      <c r="BB54" s="351" t="n">
        <v>0.2772426</v>
      </c>
      <c r="BC54" s="351" t="n">
        <v>0.2780207</v>
      </c>
      <c r="BD54" s="351" t="n">
        <v>0.2742327</v>
      </c>
      <c r="BE54" s="351" t="n">
        <v>0.2667215</v>
      </c>
      <c r="BF54" s="351" t="n">
        <v>0.2609328</v>
      </c>
      <c r="BG54" s="351" t="n">
        <v>0.2584032</v>
      </c>
      <c r="BH54" s="351" t="n">
        <v>0.2491463</v>
      </c>
      <c r="BI54" s="351" t="n">
        <v>0.2474395</v>
      </c>
      <c r="BJ54" s="351" t="n">
        <v>0.2510064</v>
      </c>
      <c r="BK54" s="351" t="n">
        <v>0.2522523</v>
      </c>
      <c r="BL54" s="351" t="n">
        <v>0.2653624</v>
      </c>
      <c r="BM54" s="351" t="n">
        <v>0.2736783</v>
      </c>
      <c r="BN54" s="351" t="n">
        <v>0.2749018</v>
      </c>
      <c r="BO54" s="351" t="n">
        <v>0.2761426</v>
      </c>
      <c r="BP54" s="351" t="n">
        <v>0.272757</v>
      </c>
      <c r="BQ54" s="351" t="n">
        <v>0.2660774</v>
      </c>
      <c r="BR54" s="351" t="n">
        <v>0.2610131</v>
      </c>
      <c r="BS54" s="351" t="n">
        <v>0.2591222</v>
      </c>
      <c r="BT54" s="351" t="n">
        <v>0.2502434</v>
      </c>
      <c r="BU54" s="351" t="n">
        <v>0.2489964</v>
      </c>
      <c r="BV54" s="351" t="n">
        <v>0.2531226</v>
      </c>
    </row>
    <row r="55" customFormat="false" ht="11.1" hidden="false" customHeight="true" outlineLevel="0" collapsed="false">
      <c r="A55" s="562"/>
      <c r="B55" s="563"/>
      <c r="C55" s="350"/>
      <c r="D55" s="350"/>
      <c r="E55" s="350"/>
      <c r="F55" s="350"/>
      <c r="G55" s="350"/>
      <c r="H55" s="350"/>
      <c r="I55" s="350"/>
      <c r="J55" s="350"/>
      <c r="K55" s="350"/>
      <c r="L55" s="350"/>
      <c r="M55" s="350"/>
      <c r="N55" s="350"/>
      <c r="O55" s="350"/>
      <c r="P55" s="350"/>
      <c r="Q55" s="350"/>
      <c r="R55" s="350"/>
      <c r="S55" s="350"/>
      <c r="T55" s="350"/>
      <c r="U55" s="350"/>
      <c r="V55" s="350"/>
      <c r="W55" s="350"/>
      <c r="X55" s="350"/>
      <c r="Y55" s="350"/>
      <c r="Z55" s="350"/>
      <c r="AA55" s="350"/>
      <c r="AB55" s="350"/>
      <c r="AC55" s="350"/>
      <c r="AD55" s="350"/>
      <c r="AE55" s="350"/>
      <c r="AF55" s="350"/>
      <c r="AG55" s="350"/>
      <c r="AH55" s="350"/>
      <c r="AI55" s="350"/>
      <c r="AJ55" s="350"/>
      <c r="AK55" s="350"/>
      <c r="AL55" s="350"/>
      <c r="AM55" s="350"/>
      <c r="AN55" s="350"/>
      <c r="AO55" s="350"/>
      <c r="AP55" s="350"/>
      <c r="AQ55" s="350"/>
      <c r="AR55" s="350"/>
      <c r="AS55" s="350"/>
      <c r="AT55" s="350"/>
      <c r="AU55" s="350"/>
      <c r="AV55" s="350"/>
      <c r="AW55" s="350"/>
      <c r="AX55" s="350"/>
      <c r="AY55" s="351"/>
      <c r="AZ55" s="351"/>
      <c r="BA55" s="351"/>
      <c r="BB55" s="351"/>
      <c r="BC55" s="351"/>
      <c r="BD55" s="351"/>
      <c r="BE55" s="351"/>
      <c r="BF55" s="351"/>
      <c r="BG55" s="351"/>
      <c r="BH55" s="351"/>
      <c r="BI55" s="351"/>
      <c r="BJ55" s="351"/>
      <c r="BK55" s="351"/>
      <c r="BL55" s="351"/>
      <c r="BM55" s="351"/>
      <c r="BN55" s="351"/>
      <c r="BO55" s="351"/>
      <c r="BP55" s="351"/>
      <c r="BQ55" s="351"/>
      <c r="BR55" s="351"/>
      <c r="BS55" s="351"/>
      <c r="BT55" s="351"/>
      <c r="BU55" s="351"/>
      <c r="BV55" s="351"/>
    </row>
    <row r="56" customFormat="false" ht="11.1" hidden="false" customHeight="true" outlineLevel="0" collapsed="false">
      <c r="A56" s="562"/>
      <c r="B56" s="534" t="s">
        <v>1110</v>
      </c>
      <c r="C56" s="350"/>
      <c r="D56" s="350"/>
      <c r="E56" s="350"/>
      <c r="F56" s="350"/>
      <c r="G56" s="350"/>
      <c r="H56" s="350"/>
      <c r="I56" s="350"/>
      <c r="J56" s="350"/>
      <c r="K56" s="350"/>
      <c r="L56" s="350"/>
      <c r="M56" s="350"/>
      <c r="N56" s="350"/>
      <c r="O56" s="350"/>
      <c r="P56" s="350"/>
      <c r="Q56" s="350"/>
      <c r="R56" s="350"/>
      <c r="S56" s="350"/>
      <c r="T56" s="350"/>
      <c r="U56" s="350"/>
      <c r="V56" s="350"/>
      <c r="W56" s="350"/>
      <c r="X56" s="350"/>
      <c r="Y56" s="350"/>
      <c r="Z56" s="350"/>
      <c r="AA56" s="350"/>
      <c r="AB56" s="350"/>
      <c r="AC56" s="350"/>
      <c r="AD56" s="350"/>
      <c r="AE56" s="350"/>
      <c r="AF56" s="350"/>
      <c r="AG56" s="350"/>
      <c r="AH56" s="350"/>
      <c r="AI56" s="350"/>
      <c r="AJ56" s="350"/>
      <c r="AK56" s="350"/>
      <c r="AL56" s="350"/>
      <c r="AM56" s="350"/>
      <c r="AN56" s="350"/>
      <c r="AO56" s="350"/>
      <c r="AP56" s="350"/>
      <c r="AQ56" s="350"/>
      <c r="AR56" s="350"/>
      <c r="AS56" s="350"/>
      <c r="AT56" s="350"/>
      <c r="AU56" s="350"/>
      <c r="AV56" s="350"/>
      <c r="AW56" s="350"/>
      <c r="AX56" s="350"/>
      <c r="AY56" s="351"/>
      <c r="AZ56" s="351"/>
      <c r="BA56" s="351"/>
      <c r="BB56" s="351"/>
      <c r="BC56" s="351"/>
      <c r="BD56" s="351"/>
      <c r="BE56" s="351"/>
      <c r="BF56" s="351"/>
      <c r="BG56" s="351"/>
      <c r="BH56" s="351"/>
      <c r="BI56" s="351"/>
      <c r="BJ56" s="351"/>
      <c r="BK56" s="351"/>
      <c r="BL56" s="351"/>
      <c r="BM56" s="351"/>
      <c r="BN56" s="351"/>
      <c r="BO56" s="351"/>
      <c r="BP56" s="351"/>
      <c r="BQ56" s="351"/>
      <c r="BR56" s="351"/>
      <c r="BS56" s="351"/>
      <c r="BT56" s="351"/>
      <c r="BU56" s="351"/>
      <c r="BV56" s="351"/>
    </row>
    <row r="57" customFormat="false" ht="11.1" hidden="false" customHeight="true" outlineLevel="0" collapsed="false">
      <c r="A57" s="544" t="s">
        <v>1111</v>
      </c>
      <c r="B57" s="545" t="s">
        <v>1073</v>
      </c>
      <c r="C57" s="333" t="n">
        <v>214.580435420318</v>
      </c>
      <c r="D57" s="333" t="n">
        <v>198.645632932671</v>
      </c>
      <c r="E57" s="333" t="n">
        <v>211.125626158664</v>
      </c>
      <c r="F57" s="333" t="n">
        <v>205.519286867924</v>
      </c>
      <c r="G57" s="333" t="n">
        <v>209.936128695045</v>
      </c>
      <c r="H57" s="333" t="n">
        <v>200.138814314607</v>
      </c>
      <c r="I57" s="333" t="n">
        <v>205.313192013009</v>
      </c>
      <c r="J57" s="333" t="n">
        <v>201.818260961358</v>
      </c>
      <c r="K57" s="333" t="n">
        <v>184.692022321825</v>
      </c>
      <c r="L57" s="333" t="n">
        <v>209.260475734763</v>
      </c>
      <c r="M57" s="333" t="n">
        <v>196.049582464896</v>
      </c>
      <c r="N57" s="333" t="n">
        <v>206.455894580755</v>
      </c>
      <c r="O57" s="333" t="n">
        <v>205.242124368499</v>
      </c>
      <c r="P57" s="333" t="n">
        <v>180.853396334072</v>
      </c>
      <c r="Q57" s="333" t="n">
        <v>198.691085717172</v>
      </c>
      <c r="R57" s="333" t="n">
        <v>191.470455642713</v>
      </c>
      <c r="S57" s="333" t="n">
        <v>192.311367794912</v>
      </c>
      <c r="T57" s="333" t="n">
        <v>191.439150690987</v>
      </c>
      <c r="U57" s="333" t="n">
        <v>193.720107016516</v>
      </c>
      <c r="V57" s="333" t="n">
        <v>196.301337398186</v>
      </c>
      <c r="W57" s="333" t="n">
        <v>187.404987317507</v>
      </c>
      <c r="X57" s="333" t="n">
        <v>194.687850491279</v>
      </c>
      <c r="Y57" s="333" t="n">
        <v>186.512525534997</v>
      </c>
      <c r="Z57" s="333" t="n">
        <v>200.887574676547</v>
      </c>
      <c r="AA57" s="333" t="n">
        <v>192.78117144131</v>
      </c>
      <c r="AB57" s="333" t="n">
        <v>176.418580404374</v>
      </c>
      <c r="AC57" s="333" t="n">
        <v>199.759307759676</v>
      </c>
      <c r="AD57" s="333" t="n">
        <v>194.2974612774</v>
      </c>
      <c r="AE57" s="333" t="n">
        <v>197.399983695055</v>
      </c>
      <c r="AF57" s="333" t="n">
        <v>196.257980790866</v>
      </c>
      <c r="AG57" s="333" t="n">
        <v>200.078282090892</v>
      </c>
      <c r="AH57" s="333" t="n">
        <v>203.207701498173</v>
      </c>
      <c r="AI57" s="333" t="n">
        <v>195.680624799376</v>
      </c>
      <c r="AJ57" s="333" t="n">
        <v>196.24642994002</v>
      </c>
      <c r="AK57" s="333" t="n">
        <v>191.4854150673</v>
      </c>
      <c r="AL57" s="333" t="n">
        <v>205.146672099527</v>
      </c>
      <c r="AM57" s="333" t="n">
        <v>197.8527253755</v>
      </c>
      <c r="AN57" s="333" t="n">
        <v>176.884502769004</v>
      </c>
      <c r="AO57" s="333" t="n">
        <v>200.213820167504</v>
      </c>
      <c r="AP57" s="333" t="n">
        <v>188.312982200376</v>
      </c>
      <c r="AQ57" s="333" t="n">
        <v>191.510590901575</v>
      </c>
      <c r="AR57" s="333" t="n">
        <v>193.322362882446</v>
      </c>
      <c r="AS57" s="333" t="n">
        <v>191.072122305873</v>
      </c>
      <c r="AT57" s="333" t="n">
        <v>197.859298637282</v>
      </c>
      <c r="AU57" s="333" t="n">
        <v>188.898758401211</v>
      </c>
      <c r="AV57" s="333" t="n">
        <v>199.4939</v>
      </c>
      <c r="AW57" s="333" t="n">
        <v>194.1309</v>
      </c>
      <c r="AX57" s="333" t="n">
        <v>204.2212</v>
      </c>
      <c r="AY57" s="334" t="n">
        <v>196.5743</v>
      </c>
      <c r="AZ57" s="334" t="n">
        <v>183.9518</v>
      </c>
      <c r="BA57" s="334" t="n">
        <v>197.7763</v>
      </c>
      <c r="BB57" s="334" t="n">
        <v>190.5019</v>
      </c>
      <c r="BC57" s="334" t="n">
        <v>194.0504</v>
      </c>
      <c r="BD57" s="334" t="n">
        <v>192.3774</v>
      </c>
      <c r="BE57" s="334" t="n">
        <v>194.5514</v>
      </c>
      <c r="BF57" s="334" t="n">
        <v>197.5687</v>
      </c>
      <c r="BG57" s="334" t="n">
        <v>188.4331</v>
      </c>
      <c r="BH57" s="334" t="n">
        <v>193.9685</v>
      </c>
      <c r="BI57" s="334" t="n">
        <v>189.9631</v>
      </c>
      <c r="BJ57" s="334" t="n">
        <v>201.1741</v>
      </c>
      <c r="BK57" s="334" t="n">
        <v>197.0495</v>
      </c>
      <c r="BL57" s="334" t="n">
        <v>178.9495</v>
      </c>
      <c r="BM57" s="334" t="n">
        <v>198.7684</v>
      </c>
      <c r="BN57" s="334" t="n">
        <v>191.2202</v>
      </c>
      <c r="BO57" s="334" t="n">
        <v>195.3497</v>
      </c>
      <c r="BP57" s="334" t="n">
        <v>193.5699</v>
      </c>
      <c r="BQ57" s="334" t="n">
        <v>194.9932</v>
      </c>
      <c r="BR57" s="334" t="n">
        <v>197.6036</v>
      </c>
      <c r="BS57" s="334" t="n">
        <v>189.3086</v>
      </c>
      <c r="BT57" s="334" t="n">
        <v>194.2471</v>
      </c>
      <c r="BU57" s="334" t="n">
        <v>190.3703</v>
      </c>
      <c r="BV57" s="334" t="n">
        <v>200.9569</v>
      </c>
    </row>
    <row r="58" customFormat="false" ht="11.1" hidden="false" customHeight="true" outlineLevel="0" collapsed="false">
      <c r="A58" s="544" t="s">
        <v>1112</v>
      </c>
      <c r="B58" s="545" t="s">
        <v>54</v>
      </c>
      <c r="C58" s="333" t="n">
        <v>146.490363297317</v>
      </c>
      <c r="D58" s="333" t="n">
        <v>134.070319956601</v>
      </c>
      <c r="E58" s="333" t="n">
        <v>121.810539750326</v>
      </c>
      <c r="F58" s="333" t="n">
        <v>97.2478928339687</v>
      </c>
      <c r="G58" s="333" t="n">
        <v>83.826189134819</v>
      </c>
      <c r="H58" s="333" t="n">
        <v>85.4675844896308</v>
      </c>
      <c r="I58" s="333" t="n">
        <v>91.1255873272257</v>
      </c>
      <c r="J58" s="333" t="n">
        <v>89.7188241295238</v>
      </c>
      <c r="K58" s="333" t="n">
        <v>77.7876690266641</v>
      </c>
      <c r="L58" s="333" t="n">
        <v>87.0952474452695</v>
      </c>
      <c r="M58" s="333" t="n">
        <v>99.7401438811928</v>
      </c>
      <c r="N58" s="333" t="n">
        <v>128.620701257978</v>
      </c>
      <c r="O58" s="333" t="n">
        <v>145.656659370315</v>
      </c>
      <c r="P58" s="333" t="n">
        <v>124.375484418404</v>
      </c>
      <c r="Q58" s="333" t="n">
        <v>115.55734724095</v>
      </c>
      <c r="R58" s="333" t="n">
        <v>92.4531136885974</v>
      </c>
      <c r="S58" s="333" t="n">
        <v>79.6929326460423</v>
      </c>
      <c r="T58" s="333" t="n">
        <v>81.0505166452401</v>
      </c>
      <c r="U58" s="333" t="n">
        <v>88.0595331196061</v>
      </c>
      <c r="V58" s="333" t="n">
        <v>92.2489168195348</v>
      </c>
      <c r="W58" s="333" t="n">
        <v>83.5443015345969</v>
      </c>
      <c r="X58" s="333" t="n">
        <v>88.3318142143441</v>
      </c>
      <c r="Y58" s="333" t="n">
        <v>94.2151697894566</v>
      </c>
      <c r="Z58" s="333" t="n">
        <v>132.802369800384</v>
      </c>
      <c r="AA58" s="333" t="n">
        <v>151.208288804323</v>
      </c>
      <c r="AB58" s="333" t="n">
        <v>133.513079546937</v>
      </c>
      <c r="AC58" s="333" t="n">
        <v>114.676455505814</v>
      </c>
      <c r="AD58" s="333" t="n">
        <v>89.9302334430621</v>
      </c>
      <c r="AE58" s="333" t="n">
        <v>85.6545692031878</v>
      </c>
      <c r="AF58" s="333" t="n">
        <v>87.1260823949689</v>
      </c>
      <c r="AG58" s="333" t="n">
        <v>96.6254060728089</v>
      </c>
      <c r="AH58" s="333" t="n">
        <v>99.6734563610281</v>
      </c>
      <c r="AI58" s="333" t="n">
        <v>86.4593426237486</v>
      </c>
      <c r="AJ58" s="333" t="n">
        <v>87.9211455901264</v>
      </c>
      <c r="AK58" s="333" t="n">
        <v>105.030214540535</v>
      </c>
      <c r="AL58" s="333" t="n">
        <v>145.787138173639</v>
      </c>
      <c r="AM58" s="333" t="n">
        <v>153.698815566453</v>
      </c>
      <c r="AN58" s="333" t="n">
        <v>130.833607847266</v>
      </c>
      <c r="AO58" s="333" t="n">
        <v>118.64768664938</v>
      </c>
      <c r="AP58" s="333" t="n">
        <v>97.1639407833103</v>
      </c>
      <c r="AQ58" s="333" t="n">
        <v>88.4070802188583</v>
      </c>
      <c r="AR58" s="333" t="n">
        <v>87.6084560538621</v>
      </c>
      <c r="AS58" s="333" t="n">
        <v>100.122127487057</v>
      </c>
      <c r="AT58" s="333" t="n">
        <v>99.9371887557519</v>
      </c>
      <c r="AU58" s="333" t="n">
        <v>87.2907118201017</v>
      </c>
      <c r="AV58" s="333" t="n">
        <v>93.21199</v>
      </c>
      <c r="AW58" s="333" t="n">
        <v>106.4692</v>
      </c>
      <c r="AX58" s="333" t="n">
        <v>138.1684</v>
      </c>
      <c r="AY58" s="334" t="n">
        <v>155.1478</v>
      </c>
      <c r="AZ58" s="334" t="n">
        <v>137.086</v>
      </c>
      <c r="BA58" s="334" t="n">
        <v>121.3391</v>
      </c>
      <c r="BB58" s="334" t="n">
        <v>96.93869</v>
      </c>
      <c r="BC58" s="334" t="n">
        <v>88.14106</v>
      </c>
      <c r="BD58" s="334" t="n">
        <v>88.75236</v>
      </c>
      <c r="BE58" s="334" t="n">
        <v>99.1299</v>
      </c>
      <c r="BF58" s="334" t="n">
        <v>101.7015</v>
      </c>
      <c r="BG58" s="334" t="n">
        <v>90.35271</v>
      </c>
      <c r="BH58" s="334" t="n">
        <v>97.99317</v>
      </c>
      <c r="BI58" s="334" t="n">
        <v>110.7194</v>
      </c>
      <c r="BJ58" s="334" t="n">
        <v>144.9806</v>
      </c>
      <c r="BK58" s="334" t="n">
        <v>156.8113</v>
      </c>
      <c r="BL58" s="334" t="n">
        <v>133.5279</v>
      </c>
      <c r="BM58" s="334" t="n">
        <v>122.8595</v>
      </c>
      <c r="BN58" s="334" t="n">
        <v>98.04719</v>
      </c>
      <c r="BO58" s="334" t="n">
        <v>89.07141</v>
      </c>
      <c r="BP58" s="334" t="n">
        <v>91.07653</v>
      </c>
      <c r="BQ58" s="334" t="n">
        <v>101.5609</v>
      </c>
      <c r="BR58" s="334" t="n">
        <v>104.2375</v>
      </c>
      <c r="BS58" s="334" t="n">
        <v>91.94046</v>
      </c>
      <c r="BT58" s="334" t="n">
        <v>99.62104</v>
      </c>
      <c r="BU58" s="334" t="n">
        <v>112.2095</v>
      </c>
      <c r="BV58" s="334" t="n">
        <v>145.6505</v>
      </c>
    </row>
    <row r="59" customFormat="false" ht="11.1" hidden="false" customHeight="true" outlineLevel="0" collapsed="false">
      <c r="A59" s="544" t="s">
        <v>1113</v>
      </c>
      <c r="B59" s="545" t="s">
        <v>73</v>
      </c>
      <c r="C59" s="333" t="n">
        <v>193.468998980448</v>
      </c>
      <c r="D59" s="333" t="n">
        <v>178.243356318929</v>
      </c>
      <c r="E59" s="333" t="n">
        <v>172.773583937838</v>
      </c>
      <c r="F59" s="333" t="n">
        <v>160.108731480911</v>
      </c>
      <c r="G59" s="333" t="n">
        <v>167.76342084711</v>
      </c>
      <c r="H59" s="333" t="n">
        <v>183.916773509663</v>
      </c>
      <c r="I59" s="333" t="n">
        <v>199.933717093363</v>
      </c>
      <c r="J59" s="333" t="n">
        <v>195.044802002667</v>
      </c>
      <c r="K59" s="333" t="n">
        <v>175.342806524345</v>
      </c>
      <c r="L59" s="333" t="n">
        <v>166.022730445201</v>
      </c>
      <c r="M59" s="333" t="n">
        <v>166.17092467103</v>
      </c>
      <c r="N59" s="333" t="n">
        <v>180.63966610151</v>
      </c>
      <c r="O59" s="333" t="n">
        <v>181.33553492784</v>
      </c>
      <c r="P59" s="333" t="n">
        <v>150.982368376596</v>
      </c>
      <c r="Q59" s="333" t="n">
        <v>146.680123688624</v>
      </c>
      <c r="R59" s="333" t="n">
        <v>135.41336473613</v>
      </c>
      <c r="S59" s="333" t="n">
        <v>141.536935009915</v>
      </c>
      <c r="T59" s="333" t="n">
        <v>157.528127363807</v>
      </c>
      <c r="U59" s="333" t="n">
        <v>167.35653478267</v>
      </c>
      <c r="V59" s="333" t="n">
        <v>172.120671744193</v>
      </c>
      <c r="W59" s="333" t="n">
        <v>148.154208140957</v>
      </c>
      <c r="X59" s="333" t="n">
        <v>150.459802281928</v>
      </c>
      <c r="Y59" s="333" t="n">
        <v>147.832235771751</v>
      </c>
      <c r="Z59" s="333" t="n">
        <v>176.295772908888</v>
      </c>
      <c r="AA59" s="333" t="n">
        <v>182.193935552807</v>
      </c>
      <c r="AB59" s="333" t="n">
        <v>163.526482829411</v>
      </c>
      <c r="AC59" s="333" t="n">
        <v>156.789330248456</v>
      </c>
      <c r="AD59" s="333" t="n">
        <v>138.858694855416</v>
      </c>
      <c r="AE59" s="333" t="n">
        <v>155.482852430197</v>
      </c>
      <c r="AF59" s="333" t="n">
        <v>176.739742669854</v>
      </c>
      <c r="AG59" s="333" t="n">
        <v>190.763195549464</v>
      </c>
      <c r="AH59" s="333" t="n">
        <v>190.5889906606</v>
      </c>
      <c r="AI59" s="333" t="n">
        <v>162.291541597723</v>
      </c>
      <c r="AJ59" s="333" t="n">
        <v>145.534255132468</v>
      </c>
      <c r="AK59" s="333" t="n">
        <v>149.089619440481</v>
      </c>
      <c r="AL59" s="333" t="n">
        <v>178.996205218754</v>
      </c>
      <c r="AM59" s="333" t="n">
        <v>182.191169849333</v>
      </c>
      <c r="AN59" s="333" t="n">
        <v>150.859536752105</v>
      </c>
      <c r="AO59" s="333" t="n">
        <v>149.406759293583</v>
      </c>
      <c r="AP59" s="333" t="n">
        <v>138.191467314652</v>
      </c>
      <c r="AQ59" s="333" t="n">
        <v>150.757825018747</v>
      </c>
      <c r="AR59" s="333" t="n">
        <v>170.489831315209</v>
      </c>
      <c r="AS59" s="333" t="n">
        <v>189.334076343469</v>
      </c>
      <c r="AT59" s="333" t="n">
        <v>186.393719072977</v>
      </c>
      <c r="AU59" s="333" t="n">
        <v>155.712065074154</v>
      </c>
      <c r="AV59" s="333" t="n">
        <v>146.2742</v>
      </c>
      <c r="AW59" s="333" t="n">
        <v>147.9177</v>
      </c>
      <c r="AX59" s="333" t="n">
        <v>170.8135</v>
      </c>
      <c r="AY59" s="334" t="n">
        <v>182.1709</v>
      </c>
      <c r="AZ59" s="334" t="n">
        <v>163.5651</v>
      </c>
      <c r="BA59" s="334" t="n">
        <v>151.4551</v>
      </c>
      <c r="BB59" s="334" t="n">
        <v>135.2171</v>
      </c>
      <c r="BC59" s="334" t="n">
        <v>142.4443</v>
      </c>
      <c r="BD59" s="334" t="n">
        <v>159.4409</v>
      </c>
      <c r="BE59" s="334" t="n">
        <v>177.2808</v>
      </c>
      <c r="BF59" s="334" t="n">
        <v>177.7532</v>
      </c>
      <c r="BG59" s="334" t="n">
        <v>153.5197</v>
      </c>
      <c r="BH59" s="334" t="n">
        <v>147.0318</v>
      </c>
      <c r="BI59" s="334" t="n">
        <v>146.5221</v>
      </c>
      <c r="BJ59" s="334" t="n">
        <v>168.5704</v>
      </c>
      <c r="BK59" s="334" t="n">
        <v>176.2595</v>
      </c>
      <c r="BL59" s="334" t="n">
        <v>152.4359</v>
      </c>
      <c r="BM59" s="334" t="n">
        <v>151.444</v>
      </c>
      <c r="BN59" s="334" t="n">
        <v>134.2939</v>
      </c>
      <c r="BO59" s="334" t="n">
        <v>142.5629</v>
      </c>
      <c r="BP59" s="334" t="n">
        <v>155.8769</v>
      </c>
      <c r="BQ59" s="334" t="n">
        <v>174.342</v>
      </c>
      <c r="BR59" s="334" t="n">
        <v>175.6285</v>
      </c>
      <c r="BS59" s="334" t="n">
        <v>153.9368</v>
      </c>
      <c r="BT59" s="334" t="n">
        <v>147.0816</v>
      </c>
      <c r="BU59" s="334" t="n">
        <v>146.2956</v>
      </c>
      <c r="BV59" s="334" t="n">
        <v>168.2501</v>
      </c>
    </row>
    <row r="60" customFormat="false" ht="11.1" hidden="false" customHeight="true" outlineLevel="0" collapsed="false">
      <c r="A60" s="544" t="s">
        <v>1114</v>
      </c>
      <c r="B60" s="564" t="s">
        <v>1115</v>
      </c>
      <c r="C60" s="494" t="n">
        <v>554.539797698083</v>
      </c>
      <c r="D60" s="494" t="n">
        <v>510.9593092082</v>
      </c>
      <c r="E60" s="494" t="n">
        <v>505.709749846827</v>
      </c>
      <c r="F60" s="494" t="n">
        <v>462.875911182804</v>
      </c>
      <c r="G60" s="494" t="n">
        <v>461.525738676974</v>
      </c>
      <c r="H60" s="494" t="n">
        <v>469.523172313901</v>
      </c>
      <c r="I60" s="494" t="n">
        <v>496.372496433598</v>
      </c>
      <c r="J60" s="494" t="n">
        <v>486.581887093549</v>
      </c>
      <c r="K60" s="494" t="n">
        <v>437.822497872834</v>
      </c>
      <c r="L60" s="494" t="n">
        <v>462.378453625234</v>
      </c>
      <c r="M60" s="494" t="n">
        <v>461.960651017119</v>
      </c>
      <c r="N60" s="494" t="n">
        <v>515.716261940243</v>
      </c>
      <c r="O60" s="494" t="n">
        <v>532.234318666654</v>
      </c>
      <c r="P60" s="494" t="n">
        <v>456.211249129072</v>
      </c>
      <c r="Q60" s="494" t="n">
        <v>460.928556646746</v>
      </c>
      <c r="R60" s="494" t="n">
        <v>419.33693406744</v>
      </c>
      <c r="S60" s="494" t="n">
        <v>413.541235450869</v>
      </c>
      <c r="T60" s="494" t="n">
        <v>430.017794700034</v>
      </c>
      <c r="U60" s="494" t="n">
        <v>449.136174918791</v>
      </c>
      <c r="V60" s="494" t="n">
        <v>460.670925961914</v>
      </c>
      <c r="W60" s="494" t="n">
        <v>419.103496993061</v>
      </c>
      <c r="X60" s="494" t="n">
        <v>433.479466987551</v>
      </c>
      <c r="Y60" s="494" t="n">
        <v>428.559931096205</v>
      </c>
      <c r="Z60" s="494" t="n">
        <v>509.985717385819</v>
      </c>
      <c r="AA60" s="494" t="n">
        <v>526.18339579844</v>
      </c>
      <c r="AB60" s="494" t="n">
        <v>473.458142780722</v>
      </c>
      <c r="AC60" s="494" t="n">
        <v>471.225093513945</v>
      </c>
      <c r="AD60" s="494" t="n">
        <v>423.086389575878</v>
      </c>
      <c r="AE60" s="494" t="n">
        <v>438.53740532844</v>
      </c>
      <c r="AF60" s="494" t="n">
        <v>460.123805855689</v>
      </c>
      <c r="AG60" s="494" t="n">
        <v>487.466883713164</v>
      </c>
      <c r="AH60" s="494" t="n">
        <v>493.470148519802</v>
      </c>
      <c r="AI60" s="494" t="n">
        <v>444.431509020848</v>
      </c>
      <c r="AJ60" s="494" t="n">
        <v>429.701830662615</v>
      </c>
      <c r="AK60" s="494" t="n">
        <v>445.605249048316</v>
      </c>
      <c r="AL60" s="494" t="n">
        <v>529.93001549192</v>
      </c>
      <c r="AM60" s="494" t="n">
        <v>533.742710791286</v>
      </c>
      <c r="AN60" s="494" t="n">
        <v>458.577647368374</v>
      </c>
      <c r="AO60" s="494" t="n">
        <v>468.268266110467</v>
      </c>
      <c r="AP60" s="494" t="n">
        <v>423.668390298338</v>
      </c>
      <c r="AQ60" s="494" t="n">
        <v>430.67549613918</v>
      </c>
      <c r="AR60" s="494" t="n">
        <v>451.420650251517</v>
      </c>
      <c r="AS60" s="494" t="n">
        <v>480.528326136399</v>
      </c>
      <c r="AT60" s="494" t="n">
        <v>484.190206466011</v>
      </c>
      <c r="AU60" s="494" t="n">
        <v>431.901535295467</v>
      </c>
      <c r="AV60" s="494" t="n">
        <v>438.9801</v>
      </c>
      <c r="AW60" s="494" t="n">
        <v>448.5177</v>
      </c>
      <c r="AX60" s="494" t="n">
        <v>513.2031</v>
      </c>
      <c r="AY60" s="495" t="n">
        <v>533.893</v>
      </c>
      <c r="AZ60" s="495" t="n">
        <v>484.6029</v>
      </c>
      <c r="BA60" s="495" t="n">
        <v>470.5704</v>
      </c>
      <c r="BB60" s="495" t="n">
        <v>422.6577</v>
      </c>
      <c r="BC60" s="495" t="n">
        <v>424.6358</v>
      </c>
      <c r="BD60" s="495" t="n">
        <v>440.5707</v>
      </c>
      <c r="BE60" s="495" t="n">
        <v>470.9621</v>
      </c>
      <c r="BF60" s="495" t="n">
        <v>477.0235</v>
      </c>
      <c r="BG60" s="495" t="n">
        <v>432.3055</v>
      </c>
      <c r="BH60" s="495" t="n">
        <v>438.9935</v>
      </c>
      <c r="BI60" s="495" t="n">
        <v>447.2046</v>
      </c>
      <c r="BJ60" s="495" t="n">
        <v>514.7251</v>
      </c>
      <c r="BK60" s="495" t="n">
        <v>530.1204</v>
      </c>
      <c r="BL60" s="495" t="n">
        <v>464.9133</v>
      </c>
      <c r="BM60" s="495" t="n">
        <v>473.0719</v>
      </c>
      <c r="BN60" s="495" t="n">
        <v>423.5613</v>
      </c>
      <c r="BO60" s="495" t="n">
        <v>426.984</v>
      </c>
      <c r="BP60" s="495" t="n">
        <v>440.5233</v>
      </c>
      <c r="BQ60" s="495" t="n">
        <v>470.8961</v>
      </c>
      <c r="BR60" s="495" t="n">
        <v>477.4696</v>
      </c>
      <c r="BS60" s="495" t="n">
        <v>435.1858</v>
      </c>
      <c r="BT60" s="495" t="n">
        <v>440.9497</v>
      </c>
      <c r="BU60" s="495" t="n">
        <v>448.8755</v>
      </c>
      <c r="BV60" s="495" t="n">
        <v>514.8575</v>
      </c>
    </row>
    <row r="61" customFormat="false" ht="11.1" hidden="false" customHeight="true" outlineLevel="0" collapsed="false">
      <c r="A61" s="562"/>
      <c r="B61" s="563"/>
      <c r="C61" s="350"/>
      <c r="D61" s="350"/>
      <c r="E61" s="350"/>
      <c r="F61" s="350"/>
      <c r="G61" s="350"/>
      <c r="H61" s="350"/>
      <c r="I61" s="350"/>
      <c r="J61" s="350"/>
      <c r="K61" s="350"/>
      <c r="L61" s="350"/>
      <c r="M61" s="350"/>
      <c r="N61" s="350"/>
      <c r="O61" s="350"/>
      <c r="P61" s="350"/>
      <c r="Q61" s="350"/>
      <c r="R61" s="350"/>
      <c r="S61" s="350"/>
      <c r="T61" s="350"/>
      <c r="U61" s="350"/>
      <c r="V61" s="350"/>
      <c r="W61" s="350"/>
      <c r="X61" s="350"/>
      <c r="Y61" s="350"/>
      <c r="Z61" s="350"/>
      <c r="AA61" s="350"/>
      <c r="AB61" s="350"/>
      <c r="AC61" s="350"/>
      <c r="AD61" s="350"/>
      <c r="AE61" s="350"/>
      <c r="AF61" s="350"/>
      <c r="AG61" s="350"/>
      <c r="AH61" s="350"/>
      <c r="AI61" s="350"/>
      <c r="AJ61" s="350"/>
      <c r="AK61" s="350"/>
      <c r="AL61" s="350"/>
      <c r="AM61" s="350"/>
      <c r="AN61" s="350"/>
      <c r="AO61" s="350"/>
      <c r="AP61" s="350"/>
      <c r="AQ61" s="350"/>
      <c r="AR61" s="350"/>
      <c r="AS61" s="350"/>
      <c r="AT61" s="350"/>
      <c r="AU61" s="350"/>
      <c r="AV61" s="350"/>
      <c r="AW61" s="350"/>
      <c r="AX61" s="350"/>
      <c r="AY61" s="351"/>
      <c r="AZ61" s="351"/>
      <c r="BA61" s="351"/>
      <c r="BB61" s="351"/>
      <c r="BC61" s="351"/>
      <c r="BD61" s="351"/>
      <c r="BE61" s="351"/>
      <c r="BF61" s="351"/>
      <c r="BG61" s="351"/>
      <c r="BH61" s="351"/>
      <c r="BI61" s="351"/>
      <c r="BJ61" s="351"/>
      <c r="BK61" s="351"/>
      <c r="BL61" s="351"/>
      <c r="BM61" s="351"/>
      <c r="BN61" s="351"/>
      <c r="BO61" s="351"/>
      <c r="BP61" s="351"/>
      <c r="BQ61" s="351"/>
      <c r="BR61" s="351"/>
      <c r="BS61" s="351"/>
      <c r="BT61" s="351"/>
      <c r="BU61" s="351"/>
      <c r="BV61" s="351"/>
    </row>
    <row r="62" customFormat="false" ht="12" hidden="false" customHeight="true" outlineLevel="0" collapsed="false">
      <c r="A62" s="533"/>
      <c r="B62" s="87" t="s">
        <v>98</v>
      </c>
      <c r="C62" s="87"/>
      <c r="D62" s="87"/>
      <c r="E62" s="87"/>
      <c r="F62" s="87"/>
      <c r="G62" s="87"/>
      <c r="H62" s="87"/>
      <c r="I62" s="87"/>
      <c r="J62" s="87"/>
      <c r="K62" s="87"/>
      <c r="L62" s="87"/>
      <c r="M62" s="87"/>
      <c r="N62" s="87"/>
      <c r="O62" s="87"/>
      <c r="P62" s="87"/>
      <c r="Q62" s="87"/>
    </row>
    <row r="63" s="567" customFormat="true" ht="12" hidden="false" customHeight="true" outlineLevel="0" collapsed="false">
      <c r="A63" s="565"/>
      <c r="B63" s="566" t="s">
        <v>1116</v>
      </c>
      <c r="C63" s="566"/>
      <c r="D63" s="566"/>
      <c r="E63" s="566"/>
      <c r="F63" s="566"/>
      <c r="G63" s="566"/>
      <c r="H63" s="566"/>
      <c r="I63" s="566"/>
      <c r="J63" s="566"/>
      <c r="K63" s="566"/>
      <c r="L63" s="566"/>
      <c r="M63" s="566"/>
      <c r="N63" s="566"/>
      <c r="O63" s="566"/>
      <c r="P63" s="566"/>
      <c r="Q63" s="566"/>
      <c r="AY63" s="568"/>
      <c r="AZ63" s="568"/>
      <c r="BA63" s="568"/>
      <c r="BB63" s="568"/>
      <c r="BC63" s="568"/>
      <c r="BD63" s="568"/>
      <c r="BE63" s="568"/>
      <c r="BF63" s="568"/>
      <c r="BG63" s="568"/>
      <c r="BH63" s="568"/>
      <c r="BI63" s="568"/>
      <c r="BJ63" s="568"/>
    </row>
    <row r="64" s="567" customFormat="true" ht="12" hidden="false" customHeight="true" outlineLevel="0" collapsed="false">
      <c r="A64" s="565"/>
      <c r="B64" s="566" t="s">
        <v>1117</v>
      </c>
      <c r="C64" s="566"/>
      <c r="D64" s="566"/>
      <c r="E64" s="566"/>
      <c r="F64" s="566"/>
      <c r="G64" s="566"/>
      <c r="H64" s="566"/>
      <c r="I64" s="566"/>
      <c r="J64" s="566"/>
      <c r="K64" s="566"/>
      <c r="L64" s="566"/>
      <c r="M64" s="566"/>
      <c r="N64" s="566"/>
      <c r="O64" s="566"/>
      <c r="P64" s="566"/>
      <c r="Q64" s="566"/>
      <c r="AY64" s="568"/>
      <c r="AZ64" s="568"/>
      <c r="BA64" s="568"/>
      <c r="BB64" s="568"/>
      <c r="BC64" s="568"/>
      <c r="BD64" s="568"/>
      <c r="BE64" s="568"/>
      <c r="BF64" s="568"/>
      <c r="BG64" s="568"/>
      <c r="BH64" s="568"/>
      <c r="BI64" s="568"/>
      <c r="BJ64" s="568"/>
    </row>
    <row r="65" s="567" customFormat="true" ht="12" hidden="false" customHeight="true" outlineLevel="0" collapsed="false">
      <c r="A65" s="565"/>
      <c r="B65" s="93" t="s">
        <v>107</v>
      </c>
      <c r="C65" s="93"/>
      <c r="D65" s="93"/>
      <c r="E65" s="93"/>
      <c r="F65" s="93"/>
      <c r="G65" s="93"/>
      <c r="H65" s="93"/>
      <c r="I65" s="93"/>
      <c r="J65" s="93"/>
      <c r="K65" s="93"/>
      <c r="L65" s="93"/>
      <c r="M65" s="93"/>
      <c r="N65" s="93"/>
      <c r="O65" s="93"/>
      <c r="P65" s="93"/>
      <c r="Q65" s="93"/>
      <c r="AY65" s="568"/>
      <c r="AZ65" s="568"/>
      <c r="BA65" s="568"/>
      <c r="BB65" s="568"/>
      <c r="BC65" s="568"/>
      <c r="BD65" s="568"/>
      <c r="BE65" s="568"/>
      <c r="BF65" s="568"/>
      <c r="BG65" s="568"/>
      <c r="BH65" s="568"/>
      <c r="BI65" s="568"/>
      <c r="BJ65" s="568"/>
    </row>
    <row r="66" s="567" customFormat="true" ht="12" hidden="false" customHeight="true" outlineLevel="0" collapsed="false">
      <c r="A66" s="565"/>
      <c r="B66" s="93" t="s">
        <v>1118</v>
      </c>
      <c r="C66" s="93"/>
      <c r="D66" s="93"/>
      <c r="E66" s="93"/>
      <c r="F66" s="93"/>
      <c r="G66" s="93"/>
      <c r="H66" s="93"/>
      <c r="I66" s="93"/>
      <c r="J66" s="93"/>
      <c r="K66" s="93"/>
      <c r="L66" s="93"/>
      <c r="M66" s="93"/>
      <c r="N66" s="93"/>
      <c r="O66" s="93"/>
      <c r="P66" s="93"/>
      <c r="Q66" s="93"/>
      <c r="AY66" s="568"/>
      <c r="AZ66" s="568"/>
      <c r="BA66" s="568"/>
      <c r="BB66" s="568"/>
      <c r="BC66" s="568"/>
      <c r="BD66" s="568"/>
      <c r="BE66" s="568"/>
      <c r="BF66" s="568"/>
      <c r="BG66" s="568"/>
      <c r="BH66" s="568"/>
      <c r="BI66" s="568"/>
      <c r="BJ66" s="568"/>
    </row>
    <row r="67" s="567" customFormat="true" ht="12" hidden="false" customHeight="true" outlineLevel="0" collapsed="false">
      <c r="A67" s="565"/>
      <c r="B67" s="95" t="s">
        <v>1119</v>
      </c>
      <c r="C67" s="95"/>
      <c r="D67" s="95"/>
      <c r="E67" s="95"/>
      <c r="F67" s="95"/>
      <c r="G67" s="95"/>
      <c r="H67" s="95"/>
      <c r="I67" s="95"/>
      <c r="J67" s="95"/>
      <c r="K67" s="95"/>
      <c r="L67" s="95"/>
      <c r="M67" s="95"/>
      <c r="N67" s="95"/>
      <c r="O67" s="95"/>
      <c r="P67" s="95"/>
      <c r="Q67" s="95"/>
      <c r="AY67" s="568"/>
      <c r="AZ67" s="568"/>
      <c r="BA67" s="568"/>
      <c r="BB67" s="568"/>
      <c r="BC67" s="568"/>
      <c r="BD67" s="568"/>
      <c r="BE67" s="568"/>
      <c r="BF67" s="568"/>
      <c r="BG67" s="568"/>
      <c r="BH67" s="568"/>
      <c r="BI67" s="568"/>
      <c r="BJ67" s="568"/>
    </row>
    <row r="68" s="567" customFormat="true" ht="12" hidden="false" customHeight="true" outlineLevel="0" collapsed="false">
      <c r="A68" s="565"/>
      <c r="B68" s="95" t="s">
        <v>111</v>
      </c>
      <c r="C68" s="95"/>
      <c r="D68" s="95"/>
      <c r="E68" s="95"/>
      <c r="F68" s="95"/>
      <c r="G68" s="95"/>
      <c r="H68" s="95"/>
      <c r="I68" s="95"/>
      <c r="J68" s="95"/>
      <c r="K68" s="95"/>
      <c r="L68" s="95"/>
      <c r="M68" s="95"/>
      <c r="N68" s="95"/>
      <c r="O68" s="95"/>
      <c r="P68" s="95"/>
      <c r="Q68" s="95"/>
      <c r="AY68" s="568"/>
      <c r="AZ68" s="568"/>
      <c r="BA68" s="568"/>
      <c r="BB68" s="568"/>
      <c r="BC68" s="568"/>
      <c r="BD68" s="568"/>
      <c r="BE68" s="568"/>
      <c r="BF68" s="568"/>
      <c r="BG68" s="568"/>
      <c r="BH68" s="568"/>
      <c r="BI68" s="568"/>
      <c r="BJ68" s="568"/>
    </row>
    <row r="69" s="567" customFormat="true" ht="22.15" hidden="false" customHeight="true" outlineLevel="0" collapsed="false">
      <c r="A69" s="565"/>
      <c r="B69" s="132" t="s">
        <v>1120</v>
      </c>
      <c r="C69" s="132"/>
      <c r="D69" s="132"/>
      <c r="E69" s="132"/>
      <c r="F69" s="132"/>
      <c r="G69" s="132"/>
      <c r="H69" s="132"/>
      <c r="I69" s="132"/>
      <c r="J69" s="132"/>
      <c r="K69" s="132"/>
      <c r="L69" s="132"/>
      <c r="M69" s="132"/>
      <c r="N69" s="132"/>
      <c r="O69" s="132"/>
      <c r="P69" s="132"/>
      <c r="Q69" s="132"/>
      <c r="AY69" s="568"/>
      <c r="AZ69" s="568"/>
      <c r="BA69" s="568"/>
      <c r="BB69" s="568"/>
      <c r="BC69" s="568"/>
      <c r="BD69" s="568"/>
      <c r="BE69" s="568"/>
      <c r="BF69" s="568"/>
      <c r="BG69" s="568"/>
      <c r="BH69" s="568"/>
      <c r="BI69" s="568"/>
      <c r="BJ69" s="568"/>
    </row>
    <row r="70" customFormat="false" ht="11.25" hidden="false" customHeight="false" outlineLevel="0" collapsed="false">
      <c r="BK70" s="530"/>
      <c r="BL70" s="530"/>
      <c r="BM70" s="530"/>
      <c r="BN70" s="530"/>
      <c r="BO70" s="530"/>
      <c r="BP70" s="530"/>
      <c r="BQ70" s="530"/>
      <c r="BR70" s="530"/>
      <c r="BS70" s="530"/>
      <c r="BT70" s="530"/>
      <c r="BU70" s="530"/>
      <c r="BV70" s="530"/>
    </row>
    <row r="71" customFormat="false" ht="11.25" hidden="false" customHeight="false" outlineLevel="0" collapsed="false">
      <c r="BK71" s="530"/>
      <c r="BL71" s="530"/>
      <c r="BM71" s="530"/>
      <c r="BN71" s="530"/>
      <c r="BO71" s="530"/>
      <c r="BP71" s="530"/>
      <c r="BQ71" s="530"/>
      <c r="BR71" s="530"/>
      <c r="BS71" s="530"/>
      <c r="BT71" s="530"/>
      <c r="BU71" s="530"/>
      <c r="BV71" s="530"/>
    </row>
    <row r="72" customFormat="false" ht="11.25" hidden="false" customHeight="false" outlineLevel="0" collapsed="false">
      <c r="BK72" s="530"/>
      <c r="BL72" s="530"/>
      <c r="BM72" s="530"/>
      <c r="BN72" s="530"/>
      <c r="BO72" s="530"/>
      <c r="BP72" s="530"/>
      <c r="BQ72" s="530"/>
      <c r="BR72" s="530"/>
      <c r="BS72" s="530"/>
      <c r="BT72" s="530"/>
      <c r="BU72" s="530"/>
      <c r="BV72" s="530"/>
    </row>
    <row r="73" customFormat="false" ht="11.25" hidden="false" customHeight="false" outlineLevel="0" collapsed="false">
      <c r="BK73" s="530"/>
      <c r="BL73" s="530"/>
      <c r="BM73" s="530"/>
      <c r="BN73" s="530"/>
      <c r="BO73" s="530"/>
      <c r="BP73" s="530"/>
      <c r="BQ73" s="530"/>
      <c r="BR73" s="530"/>
      <c r="BS73" s="530"/>
      <c r="BT73" s="530"/>
      <c r="BU73" s="530"/>
      <c r="BV73" s="530"/>
    </row>
    <row r="74" customFormat="false" ht="11.25" hidden="false" customHeight="false" outlineLevel="0" collapsed="false">
      <c r="BK74" s="530"/>
      <c r="BL74" s="530"/>
      <c r="BM74" s="530"/>
      <c r="BN74" s="530"/>
      <c r="BO74" s="530"/>
      <c r="BP74" s="530"/>
      <c r="BQ74" s="530"/>
      <c r="BR74" s="530"/>
      <c r="BS74" s="530"/>
      <c r="BT74" s="530"/>
      <c r="BU74" s="530"/>
      <c r="BV74" s="530"/>
    </row>
    <row r="75" customFormat="false" ht="11.25" hidden="false" customHeight="false" outlineLevel="0" collapsed="false">
      <c r="BK75" s="530"/>
      <c r="BL75" s="530"/>
      <c r="BM75" s="530"/>
      <c r="BN75" s="530"/>
      <c r="BO75" s="530"/>
      <c r="BP75" s="530"/>
      <c r="BQ75" s="530"/>
      <c r="BR75" s="530"/>
      <c r="BS75" s="530"/>
      <c r="BT75" s="530"/>
      <c r="BU75" s="530"/>
      <c r="BV75" s="530"/>
    </row>
    <row r="76" customFormat="false" ht="11.25" hidden="false" customHeight="false" outlineLevel="0" collapsed="false">
      <c r="BK76" s="530"/>
      <c r="BL76" s="530"/>
      <c r="BM76" s="530"/>
      <c r="BN76" s="530"/>
      <c r="BO76" s="530"/>
      <c r="BP76" s="530"/>
      <c r="BQ76" s="530"/>
      <c r="BR76" s="530"/>
      <c r="BS76" s="530"/>
      <c r="BT76" s="530"/>
      <c r="BU76" s="530"/>
      <c r="BV76" s="530"/>
    </row>
    <row r="77" customFormat="false" ht="11.25" hidden="false" customHeight="false" outlineLevel="0" collapsed="false">
      <c r="BK77" s="530"/>
      <c r="BL77" s="530"/>
      <c r="BM77" s="530"/>
      <c r="BN77" s="530"/>
      <c r="BO77" s="530"/>
      <c r="BP77" s="530"/>
      <c r="BQ77" s="530"/>
      <c r="BR77" s="530"/>
      <c r="BS77" s="530"/>
      <c r="BT77" s="530"/>
      <c r="BU77" s="530"/>
      <c r="BV77" s="530"/>
    </row>
    <row r="78" customFormat="false" ht="11.25" hidden="false" customHeight="false" outlineLevel="0" collapsed="false">
      <c r="BK78" s="530"/>
      <c r="BL78" s="530"/>
      <c r="BM78" s="530"/>
      <c r="BN78" s="530"/>
      <c r="BO78" s="530"/>
      <c r="BP78" s="530"/>
      <c r="BQ78" s="530"/>
      <c r="BR78" s="530"/>
      <c r="BS78" s="530"/>
      <c r="BT78" s="530"/>
      <c r="BU78" s="530"/>
      <c r="BV78" s="530"/>
    </row>
    <row r="79" customFormat="false" ht="11.25" hidden="false" customHeight="false" outlineLevel="0" collapsed="false">
      <c r="BK79" s="530"/>
      <c r="BL79" s="530"/>
      <c r="BM79" s="530"/>
      <c r="BN79" s="530"/>
      <c r="BO79" s="530"/>
      <c r="BP79" s="530"/>
      <c r="BQ79" s="530"/>
      <c r="BR79" s="530"/>
      <c r="BS79" s="530"/>
      <c r="BT79" s="530"/>
      <c r="BU79" s="530"/>
      <c r="BV79" s="530"/>
    </row>
    <row r="80" customFormat="false" ht="11.25" hidden="false" customHeight="false" outlineLevel="0" collapsed="false">
      <c r="BK80" s="530"/>
      <c r="BL80" s="530"/>
      <c r="BM80" s="530"/>
      <c r="BN80" s="530"/>
      <c r="BO80" s="530"/>
      <c r="BP80" s="530"/>
      <c r="BQ80" s="530"/>
      <c r="BR80" s="530"/>
      <c r="BS80" s="530"/>
      <c r="BT80" s="530"/>
      <c r="BU80" s="530"/>
      <c r="BV80" s="530"/>
    </row>
    <row r="81" customFormat="false" ht="11.25" hidden="false" customHeight="false" outlineLevel="0" collapsed="false">
      <c r="BK81" s="530"/>
      <c r="BL81" s="530"/>
      <c r="BM81" s="530"/>
      <c r="BN81" s="530"/>
      <c r="BO81" s="530"/>
      <c r="BP81" s="530"/>
      <c r="BQ81" s="530"/>
      <c r="BR81" s="530"/>
      <c r="BS81" s="530"/>
      <c r="BT81" s="530"/>
      <c r="BU81" s="530"/>
      <c r="BV81" s="530"/>
    </row>
    <row r="82" customFormat="false" ht="11.25" hidden="false" customHeight="false" outlineLevel="0" collapsed="false">
      <c r="BK82" s="530"/>
      <c r="BL82" s="530"/>
      <c r="BM82" s="530"/>
      <c r="BN82" s="530"/>
      <c r="BO82" s="530"/>
      <c r="BP82" s="530"/>
      <c r="BQ82" s="530"/>
      <c r="BR82" s="530"/>
      <c r="BS82" s="530"/>
      <c r="BT82" s="530"/>
      <c r="BU82" s="530"/>
      <c r="BV82" s="530"/>
    </row>
    <row r="83" customFormat="false" ht="11.25" hidden="false" customHeight="false" outlineLevel="0" collapsed="false">
      <c r="BK83" s="530"/>
      <c r="BL83" s="530"/>
      <c r="BM83" s="530"/>
      <c r="BN83" s="530"/>
      <c r="BO83" s="530"/>
      <c r="BP83" s="530"/>
      <c r="BQ83" s="530"/>
      <c r="BR83" s="530"/>
      <c r="BS83" s="530"/>
      <c r="BT83" s="530"/>
      <c r="BU83" s="530"/>
      <c r="BV83" s="530"/>
    </row>
    <row r="84" customFormat="false" ht="11.25" hidden="false" customHeight="false" outlineLevel="0" collapsed="false">
      <c r="BK84" s="530"/>
      <c r="BL84" s="530"/>
      <c r="BM84" s="530"/>
      <c r="BN84" s="530"/>
      <c r="BO84" s="530"/>
      <c r="BP84" s="530"/>
      <c r="BQ84" s="530"/>
      <c r="BR84" s="530"/>
      <c r="BS84" s="530"/>
      <c r="BT84" s="530"/>
      <c r="BU84" s="530"/>
      <c r="BV84" s="530"/>
    </row>
    <row r="85" customFormat="false" ht="11.25" hidden="false" customHeight="false" outlineLevel="0" collapsed="false">
      <c r="BK85" s="530"/>
      <c r="BL85" s="530"/>
      <c r="BM85" s="530"/>
      <c r="BN85" s="530"/>
      <c r="BO85" s="530"/>
      <c r="BP85" s="530"/>
      <c r="BQ85" s="530"/>
      <c r="BR85" s="530"/>
      <c r="BS85" s="530"/>
      <c r="BT85" s="530"/>
      <c r="BU85" s="530"/>
      <c r="BV85" s="530"/>
    </row>
    <row r="86" customFormat="false" ht="11.25" hidden="false" customHeight="false" outlineLevel="0" collapsed="false">
      <c r="BK86" s="530"/>
      <c r="BL86" s="530"/>
      <c r="BM86" s="530"/>
      <c r="BN86" s="530"/>
      <c r="BO86" s="530"/>
      <c r="BP86" s="530"/>
      <c r="BQ86" s="530"/>
      <c r="BR86" s="530"/>
      <c r="BS86" s="530"/>
      <c r="BT86" s="530"/>
      <c r="BU86" s="530"/>
      <c r="BV86" s="530"/>
    </row>
    <row r="87" customFormat="false" ht="11.25" hidden="false" customHeight="false" outlineLevel="0" collapsed="false">
      <c r="BK87" s="530"/>
      <c r="BL87" s="530"/>
      <c r="BM87" s="530"/>
      <c r="BN87" s="530"/>
      <c r="BO87" s="530"/>
      <c r="BP87" s="530"/>
      <c r="BQ87" s="530"/>
      <c r="BR87" s="530"/>
      <c r="BS87" s="530"/>
      <c r="BT87" s="530"/>
      <c r="BU87" s="530"/>
      <c r="BV87" s="530"/>
    </row>
    <row r="88" customFormat="false" ht="11.25" hidden="false" customHeight="false" outlineLevel="0" collapsed="false">
      <c r="BK88" s="530"/>
      <c r="BL88" s="530"/>
      <c r="BM88" s="530"/>
      <c r="BN88" s="530"/>
      <c r="BO88" s="530"/>
      <c r="BP88" s="530"/>
      <c r="BQ88" s="530"/>
      <c r="BR88" s="530"/>
      <c r="BS88" s="530"/>
      <c r="BT88" s="530"/>
      <c r="BU88" s="530"/>
      <c r="BV88" s="530"/>
    </row>
    <row r="89" customFormat="false" ht="11.25" hidden="false" customHeight="false" outlineLevel="0" collapsed="false">
      <c r="BK89" s="530"/>
      <c r="BL89" s="530"/>
      <c r="BM89" s="530"/>
      <c r="BN89" s="530"/>
      <c r="BO89" s="530"/>
      <c r="BP89" s="530"/>
      <c r="BQ89" s="530"/>
      <c r="BR89" s="530"/>
      <c r="BS89" s="530"/>
      <c r="BT89" s="530"/>
      <c r="BU89" s="530"/>
      <c r="BV89" s="530"/>
    </row>
    <row r="90" customFormat="false" ht="11.25" hidden="false" customHeight="false" outlineLevel="0" collapsed="false">
      <c r="BK90" s="530"/>
      <c r="BL90" s="530"/>
      <c r="BM90" s="530"/>
      <c r="BN90" s="530"/>
      <c r="BO90" s="530"/>
      <c r="BP90" s="530"/>
      <c r="BQ90" s="530"/>
      <c r="BR90" s="530"/>
      <c r="BS90" s="530"/>
      <c r="BT90" s="530"/>
      <c r="BU90" s="530"/>
      <c r="BV90" s="530"/>
    </row>
    <row r="91" customFormat="false" ht="11.25" hidden="false" customHeight="false" outlineLevel="0" collapsed="false">
      <c r="BK91" s="530"/>
      <c r="BL91" s="530"/>
      <c r="BM91" s="530"/>
      <c r="BN91" s="530"/>
      <c r="BO91" s="530"/>
      <c r="BP91" s="530"/>
      <c r="BQ91" s="530"/>
      <c r="BR91" s="530"/>
      <c r="BS91" s="530"/>
      <c r="BT91" s="530"/>
      <c r="BU91" s="530"/>
      <c r="BV91" s="530"/>
    </row>
    <row r="92" customFormat="false" ht="11.25" hidden="false" customHeight="false" outlineLevel="0" collapsed="false">
      <c r="BK92" s="530"/>
      <c r="BL92" s="530"/>
      <c r="BM92" s="530"/>
      <c r="BN92" s="530"/>
      <c r="BO92" s="530"/>
      <c r="BP92" s="530"/>
      <c r="BQ92" s="530"/>
      <c r="BR92" s="530"/>
      <c r="BS92" s="530"/>
      <c r="BT92" s="530"/>
      <c r="BU92" s="530"/>
      <c r="BV92" s="530"/>
    </row>
    <row r="93" customFormat="false" ht="11.25" hidden="false" customHeight="false" outlineLevel="0" collapsed="false">
      <c r="BK93" s="530"/>
      <c r="BL93" s="530"/>
      <c r="BM93" s="530"/>
      <c r="BN93" s="530"/>
      <c r="BO93" s="530"/>
      <c r="BP93" s="530"/>
      <c r="BQ93" s="530"/>
      <c r="BR93" s="530"/>
      <c r="BS93" s="530"/>
      <c r="BT93" s="530"/>
      <c r="BU93" s="530"/>
      <c r="BV93" s="530"/>
    </row>
    <row r="94" customFormat="false" ht="11.25" hidden="false" customHeight="false" outlineLevel="0" collapsed="false">
      <c r="BK94" s="530"/>
      <c r="BL94" s="530"/>
      <c r="BM94" s="530"/>
      <c r="BN94" s="530"/>
      <c r="BO94" s="530"/>
      <c r="BP94" s="530"/>
      <c r="BQ94" s="530"/>
      <c r="BR94" s="530"/>
      <c r="BS94" s="530"/>
      <c r="BT94" s="530"/>
      <c r="BU94" s="530"/>
      <c r="BV94" s="530"/>
    </row>
    <row r="95" customFormat="false" ht="11.25" hidden="false" customHeight="false" outlineLevel="0" collapsed="false">
      <c r="BK95" s="530"/>
      <c r="BL95" s="530"/>
      <c r="BM95" s="530"/>
      <c r="BN95" s="530"/>
      <c r="BO95" s="530"/>
      <c r="BP95" s="530"/>
      <c r="BQ95" s="530"/>
      <c r="BR95" s="530"/>
      <c r="BS95" s="530"/>
      <c r="BT95" s="530"/>
      <c r="BU95" s="530"/>
      <c r="BV95" s="530"/>
    </row>
    <row r="96" customFormat="false" ht="11.25" hidden="false" customHeight="false" outlineLevel="0" collapsed="false">
      <c r="BK96" s="530"/>
      <c r="BL96" s="530"/>
      <c r="BM96" s="530"/>
      <c r="BN96" s="530"/>
      <c r="BO96" s="530"/>
      <c r="BP96" s="530"/>
      <c r="BQ96" s="530"/>
      <c r="BR96" s="530"/>
      <c r="BS96" s="530"/>
      <c r="BT96" s="530"/>
      <c r="BU96" s="530"/>
      <c r="BV96" s="530"/>
    </row>
    <row r="97" customFormat="false" ht="11.25" hidden="false" customHeight="false" outlineLevel="0" collapsed="false">
      <c r="BK97" s="530"/>
      <c r="BL97" s="530"/>
      <c r="BM97" s="530"/>
      <c r="BN97" s="530"/>
      <c r="BO97" s="530"/>
      <c r="BP97" s="530"/>
      <c r="BQ97" s="530"/>
      <c r="BR97" s="530"/>
      <c r="BS97" s="530"/>
      <c r="BT97" s="530"/>
      <c r="BU97" s="530"/>
      <c r="BV97" s="530"/>
    </row>
    <row r="98" customFormat="false" ht="11.25" hidden="false" customHeight="false" outlineLevel="0" collapsed="false">
      <c r="BK98" s="530"/>
      <c r="BL98" s="530"/>
      <c r="BM98" s="530"/>
      <c r="BN98" s="530"/>
      <c r="BO98" s="530"/>
      <c r="BP98" s="530"/>
      <c r="BQ98" s="530"/>
      <c r="BR98" s="530"/>
      <c r="BS98" s="530"/>
      <c r="BT98" s="530"/>
      <c r="BU98" s="530"/>
      <c r="BV98" s="530"/>
    </row>
    <row r="99" customFormat="false" ht="11.25" hidden="false" customHeight="false" outlineLevel="0" collapsed="false">
      <c r="BK99" s="530"/>
      <c r="BL99" s="530"/>
      <c r="BM99" s="530"/>
      <c r="BN99" s="530"/>
      <c r="BO99" s="530"/>
      <c r="BP99" s="530"/>
      <c r="BQ99" s="530"/>
      <c r="BR99" s="530"/>
      <c r="BS99" s="530"/>
      <c r="BT99" s="530"/>
      <c r="BU99" s="530"/>
      <c r="BV99" s="530"/>
    </row>
    <row r="100" customFormat="false" ht="11.25" hidden="false" customHeight="false" outlineLevel="0" collapsed="false">
      <c r="BK100" s="530"/>
      <c r="BL100" s="530"/>
      <c r="BM100" s="530"/>
      <c r="BN100" s="530"/>
      <c r="BO100" s="530"/>
      <c r="BP100" s="530"/>
      <c r="BQ100" s="530"/>
      <c r="BR100" s="530"/>
      <c r="BS100" s="530"/>
      <c r="BT100" s="530"/>
      <c r="BU100" s="530"/>
      <c r="BV100" s="530"/>
    </row>
    <row r="101" customFormat="false" ht="11.25" hidden="false" customHeight="false" outlineLevel="0" collapsed="false">
      <c r="BK101" s="530"/>
      <c r="BL101" s="530"/>
      <c r="BM101" s="530"/>
      <c r="BN101" s="530"/>
      <c r="BO101" s="530"/>
      <c r="BP101" s="530"/>
      <c r="BQ101" s="530"/>
      <c r="BR101" s="530"/>
      <c r="BS101" s="530"/>
      <c r="BT101" s="530"/>
      <c r="BU101" s="530"/>
      <c r="BV101" s="530"/>
    </row>
    <row r="102" customFormat="false" ht="11.25" hidden="false" customHeight="false" outlineLevel="0" collapsed="false">
      <c r="BK102" s="530"/>
      <c r="BL102" s="530"/>
      <c r="BM102" s="530"/>
      <c r="BN102" s="530"/>
      <c r="BO102" s="530"/>
      <c r="BP102" s="530"/>
      <c r="BQ102" s="530"/>
      <c r="BR102" s="530"/>
      <c r="BS102" s="530"/>
      <c r="BT102" s="530"/>
      <c r="BU102" s="530"/>
      <c r="BV102" s="530"/>
    </row>
    <row r="103" customFormat="false" ht="11.25" hidden="false" customHeight="false" outlineLevel="0" collapsed="false">
      <c r="BK103" s="530"/>
      <c r="BL103" s="530"/>
      <c r="BM103" s="530"/>
      <c r="BN103" s="530"/>
      <c r="BO103" s="530"/>
      <c r="BP103" s="530"/>
      <c r="BQ103" s="530"/>
      <c r="BR103" s="530"/>
      <c r="BS103" s="530"/>
      <c r="BT103" s="530"/>
      <c r="BU103" s="530"/>
      <c r="BV103" s="530"/>
    </row>
    <row r="104" customFormat="false" ht="11.25" hidden="false" customHeight="false" outlineLevel="0" collapsed="false">
      <c r="BK104" s="530"/>
      <c r="BL104" s="530"/>
      <c r="BM104" s="530"/>
      <c r="BN104" s="530"/>
      <c r="BO104" s="530"/>
      <c r="BP104" s="530"/>
      <c r="BQ104" s="530"/>
      <c r="BR104" s="530"/>
      <c r="BS104" s="530"/>
      <c r="BT104" s="530"/>
      <c r="BU104" s="530"/>
      <c r="BV104" s="530"/>
    </row>
    <row r="105" customFormat="false" ht="11.25" hidden="false" customHeight="false" outlineLevel="0" collapsed="false">
      <c r="BK105" s="530"/>
      <c r="BL105" s="530"/>
      <c r="BM105" s="530"/>
      <c r="BN105" s="530"/>
      <c r="BO105" s="530"/>
      <c r="BP105" s="530"/>
      <c r="BQ105" s="530"/>
      <c r="BR105" s="530"/>
      <c r="BS105" s="530"/>
      <c r="BT105" s="530"/>
      <c r="BU105" s="530"/>
      <c r="BV105" s="530"/>
    </row>
    <row r="106" customFormat="false" ht="11.25" hidden="false" customHeight="false" outlineLevel="0" collapsed="false">
      <c r="BK106" s="530"/>
      <c r="BL106" s="530"/>
      <c r="BM106" s="530"/>
      <c r="BN106" s="530"/>
      <c r="BO106" s="530"/>
      <c r="BP106" s="530"/>
      <c r="BQ106" s="530"/>
      <c r="BR106" s="530"/>
      <c r="BS106" s="530"/>
      <c r="BT106" s="530"/>
      <c r="BU106" s="530"/>
      <c r="BV106" s="530"/>
    </row>
    <row r="107" customFormat="false" ht="11.25" hidden="false" customHeight="false" outlineLevel="0" collapsed="false">
      <c r="BK107" s="530"/>
      <c r="BL107" s="530"/>
      <c r="BM107" s="530"/>
      <c r="BN107" s="530"/>
      <c r="BO107" s="530"/>
      <c r="BP107" s="530"/>
      <c r="BQ107" s="530"/>
      <c r="BR107" s="530"/>
      <c r="BS107" s="530"/>
      <c r="BT107" s="530"/>
      <c r="BU107" s="530"/>
      <c r="BV107" s="530"/>
    </row>
    <row r="108" customFormat="false" ht="11.25" hidden="false" customHeight="false" outlineLevel="0" collapsed="false">
      <c r="BK108" s="530"/>
      <c r="BL108" s="530"/>
      <c r="BM108" s="530"/>
      <c r="BN108" s="530"/>
      <c r="BO108" s="530"/>
      <c r="BP108" s="530"/>
      <c r="BQ108" s="530"/>
      <c r="BR108" s="530"/>
      <c r="BS108" s="530"/>
      <c r="BT108" s="530"/>
      <c r="BU108" s="530"/>
      <c r="BV108" s="530"/>
    </row>
    <row r="109" customFormat="false" ht="11.25" hidden="false" customHeight="false" outlineLevel="0" collapsed="false">
      <c r="BK109" s="530"/>
      <c r="BL109" s="530"/>
      <c r="BM109" s="530"/>
      <c r="BN109" s="530"/>
      <c r="BO109" s="530"/>
      <c r="BP109" s="530"/>
      <c r="BQ109" s="530"/>
      <c r="BR109" s="530"/>
      <c r="BS109" s="530"/>
      <c r="BT109" s="530"/>
      <c r="BU109" s="530"/>
      <c r="BV109" s="530"/>
    </row>
    <row r="110" customFormat="false" ht="11.25" hidden="false" customHeight="false" outlineLevel="0" collapsed="false">
      <c r="BK110" s="530"/>
      <c r="BL110" s="530"/>
      <c r="BM110" s="530"/>
      <c r="BN110" s="530"/>
      <c r="BO110" s="530"/>
      <c r="BP110" s="530"/>
      <c r="BQ110" s="530"/>
      <c r="BR110" s="530"/>
      <c r="BS110" s="530"/>
      <c r="BT110" s="530"/>
      <c r="BU110" s="530"/>
      <c r="BV110" s="530"/>
    </row>
    <row r="111" customFormat="false" ht="11.25" hidden="false" customHeight="false" outlineLevel="0" collapsed="false">
      <c r="BK111" s="530"/>
      <c r="BL111" s="530"/>
      <c r="BM111" s="530"/>
      <c r="BN111" s="530"/>
      <c r="BO111" s="530"/>
      <c r="BP111" s="530"/>
      <c r="BQ111" s="530"/>
      <c r="BR111" s="530"/>
      <c r="BS111" s="530"/>
      <c r="BT111" s="530"/>
      <c r="BU111" s="530"/>
      <c r="BV111" s="530"/>
    </row>
    <row r="112" customFormat="false" ht="11.25" hidden="false" customHeight="false" outlineLevel="0" collapsed="false">
      <c r="BK112" s="530"/>
      <c r="BL112" s="530"/>
      <c r="BM112" s="530"/>
      <c r="BN112" s="530"/>
      <c r="BO112" s="530"/>
      <c r="BP112" s="530"/>
      <c r="BQ112" s="530"/>
      <c r="BR112" s="530"/>
      <c r="BS112" s="530"/>
      <c r="BT112" s="530"/>
      <c r="BU112" s="530"/>
      <c r="BV112" s="530"/>
    </row>
    <row r="113" customFormat="false" ht="11.25" hidden="false" customHeight="false" outlineLevel="0" collapsed="false">
      <c r="BK113" s="530"/>
      <c r="BL113" s="530"/>
      <c r="BM113" s="530"/>
      <c r="BN113" s="530"/>
      <c r="BO113" s="530"/>
      <c r="BP113" s="530"/>
      <c r="BQ113" s="530"/>
      <c r="BR113" s="530"/>
      <c r="BS113" s="530"/>
      <c r="BT113" s="530"/>
      <c r="BU113" s="530"/>
      <c r="BV113" s="530"/>
    </row>
    <row r="114" customFormat="false" ht="11.25" hidden="false" customHeight="false" outlineLevel="0" collapsed="false">
      <c r="BK114" s="530"/>
      <c r="BL114" s="530"/>
      <c r="BM114" s="530"/>
      <c r="BN114" s="530"/>
      <c r="BO114" s="530"/>
      <c r="BP114" s="530"/>
      <c r="BQ114" s="530"/>
      <c r="BR114" s="530"/>
      <c r="BS114" s="530"/>
      <c r="BT114" s="530"/>
      <c r="BU114" s="530"/>
      <c r="BV114" s="530"/>
    </row>
    <row r="115" customFormat="false" ht="11.25" hidden="false" customHeight="false" outlineLevel="0" collapsed="false">
      <c r="BK115" s="530"/>
      <c r="BL115" s="530"/>
      <c r="BM115" s="530"/>
      <c r="BN115" s="530"/>
      <c r="BO115" s="530"/>
      <c r="BP115" s="530"/>
      <c r="BQ115" s="530"/>
      <c r="BR115" s="530"/>
      <c r="BS115" s="530"/>
      <c r="BT115" s="530"/>
      <c r="BU115" s="530"/>
      <c r="BV115" s="530"/>
    </row>
    <row r="116" customFormat="false" ht="11.25" hidden="false" customHeight="false" outlineLevel="0" collapsed="false">
      <c r="BK116" s="530"/>
      <c r="BL116" s="530"/>
      <c r="BM116" s="530"/>
      <c r="BN116" s="530"/>
      <c r="BO116" s="530"/>
      <c r="BP116" s="530"/>
      <c r="BQ116" s="530"/>
      <c r="BR116" s="530"/>
      <c r="BS116" s="530"/>
      <c r="BT116" s="530"/>
      <c r="BU116" s="530"/>
      <c r="BV116" s="530"/>
    </row>
    <row r="117" customFormat="false" ht="11.25" hidden="false" customHeight="false" outlineLevel="0" collapsed="false">
      <c r="BK117" s="530"/>
      <c r="BL117" s="530"/>
      <c r="BM117" s="530"/>
      <c r="BN117" s="530"/>
      <c r="BO117" s="530"/>
      <c r="BP117" s="530"/>
      <c r="BQ117" s="530"/>
      <c r="BR117" s="530"/>
      <c r="BS117" s="530"/>
      <c r="BT117" s="530"/>
      <c r="BU117" s="530"/>
      <c r="BV117" s="530"/>
    </row>
    <row r="118" customFormat="false" ht="11.25" hidden="false" customHeight="false" outlineLevel="0" collapsed="false">
      <c r="BK118" s="530"/>
      <c r="BL118" s="530"/>
      <c r="BM118" s="530"/>
      <c r="BN118" s="530"/>
      <c r="BO118" s="530"/>
      <c r="BP118" s="530"/>
      <c r="BQ118" s="530"/>
      <c r="BR118" s="530"/>
      <c r="BS118" s="530"/>
      <c r="BT118" s="530"/>
      <c r="BU118" s="530"/>
      <c r="BV118" s="530"/>
    </row>
    <row r="119" customFormat="false" ht="11.25" hidden="false" customHeight="false" outlineLevel="0" collapsed="false">
      <c r="BK119" s="530"/>
      <c r="BL119" s="530"/>
      <c r="BM119" s="530"/>
      <c r="BN119" s="530"/>
      <c r="BO119" s="530"/>
      <c r="BP119" s="530"/>
      <c r="BQ119" s="530"/>
      <c r="BR119" s="530"/>
      <c r="BS119" s="530"/>
      <c r="BT119" s="530"/>
      <c r="BU119" s="530"/>
      <c r="BV119" s="530"/>
    </row>
    <row r="120" customFormat="false" ht="11.25" hidden="false" customHeight="false" outlineLevel="0" collapsed="false">
      <c r="BK120" s="530"/>
      <c r="BL120" s="530"/>
      <c r="BM120" s="530"/>
      <c r="BN120" s="530"/>
      <c r="BO120" s="530"/>
      <c r="BP120" s="530"/>
      <c r="BQ120" s="530"/>
      <c r="BR120" s="530"/>
      <c r="BS120" s="530"/>
      <c r="BT120" s="530"/>
      <c r="BU120" s="530"/>
      <c r="BV120" s="530"/>
    </row>
    <row r="121" customFormat="false" ht="11.25" hidden="false" customHeight="false" outlineLevel="0" collapsed="false">
      <c r="BK121" s="530"/>
      <c r="BL121" s="530"/>
      <c r="BM121" s="530"/>
      <c r="BN121" s="530"/>
      <c r="BO121" s="530"/>
      <c r="BP121" s="530"/>
      <c r="BQ121" s="530"/>
      <c r="BR121" s="530"/>
      <c r="BS121" s="530"/>
      <c r="BT121" s="530"/>
      <c r="BU121" s="530"/>
      <c r="BV121" s="530"/>
    </row>
    <row r="122" customFormat="false" ht="11.25" hidden="false" customHeight="false" outlineLevel="0" collapsed="false">
      <c r="BK122" s="530"/>
      <c r="BL122" s="530"/>
      <c r="BM122" s="530"/>
      <c r="BN122" s="530"/>
      <c r="BO122" s="530"/>
      <c r="BP122" s="530"/>
      <c r="BQ122" s="530"/>
      <c r="BR122" s="530"/>
      <c r="BS122" s="530"/>
      <c r="BT122" s="530"/>
      <c r="BU122" s="530"/>
      <c r="BV122" s="530"/>
    </row>
    <row r="123" customFormat="false" ht="11.25" hidden="false" customHeight="false" outlineLevel="0" collapsed="false">
      <c r="BK123" s="530"/>
      <c r="BL123" s="530"/>
      <c r="BM123" s="530"/>
      <c r="BN123" s="530"/>
      <c r="BO123" s="530"/>
      <c r="BP123" s="530"/>
      <c r="BQ123" s="530"/>
      <c r="BR123" s="530"/>
      <c r="BS123" s="530"/>
      <c r="BT123" s="530"/>
      <c r="BU123" s="530"/>
      <c r="BV123" s="530"/>
    </row>
    <row r="124" customFormat="false" ht="11.25" hidden="false" customHeight="false" outlineLevel="0" collapsed="false">
      <c r="BK124" s="530"/>
      <c r="BL124" s="530"/>
      <c r="BM124" s="530"/>
      <c r="BN124" s="530"/>
      <c r="BO124" s="530"/>
      <c r="BP124" s="530"/>
      <c r="BQ124" s="530"/>
      <c r="BR124" s="530"/>
      <c r="BS124" s="530"/>
      <c r="BT124" s="530"/>
      <c r="BU124" s="530"/>
      <c r="BV124" s="530"/>
    </row>
    <row r="125" customFormat="false" ht="11.25" hidden="false" customHeight="false" outlineLevel="0" collapsed="false">
      <c r="BK125" s="530"/>
      <c r="BL125" s="530"/>
      <c r="BM125" s="530"/>
      <c r="BN125" s="530"/>
      <c r="BO125" s="530"/>
      <c r="BP125" s="530"/>
      <c r="BQ125" s="530"/>
      <c r="BR125" s="530"/>
      <c r="BS125" s="530"/>
      <c r="BT125" s="530"/>
      <c r="BU125" s="530"/>
      <c r="BV125" s="530"/>
    </row>
    <row r="126" customFormat="false" ht="11.25" hidden="false" customHeight="false" outlineLevel="0" collapsed="false">
      <c r="BK126" s="530"/>
      <c r="BL126" s="530"/>
      <c r="BM126" s="530"/>
      <c r="BN126" s="530"/>
      <c r="BO126" s="530"/>
      <c r="BP126" s="530"/>
      <c r="BQ126" s="530"/>
      <c r="BR126" s="530"/>
      <c r="BS126" s="530"/>
      <c r="BT126" s="530"/>
      <c r="BU126" s="530"/>
      <c r="BV126" s="530"/>
    </row>
    <row r="127" customFormat="false" ht="11.25" hidden="false" customHeight="false" outlineLevel="0" collapsed="false">
      <c r="BK127" s="530"/>
      <c r="BL127" s="530"/>
      <c r="BM127" s="530"/>
      <c r="BN127" s="530"/>
      <c r="BO127" s="530"/>
      <c r="BP127" s="530"/>
      <c r="BQ127" s="530"/>
      <c r="BR127" s="530"/>
      <c r="BS127" s="530"/>
      <c r="BT127" s="530"/>
      <c r="BU127" s="530"/>
      <c r="BV127" s="530"/>
    </row>
    <row r="128" customFormat="false" ht="11.25" hidden="false" customHeight="false" outlineLevel="0" collapsed="false">
      <c r="BK128" s="530"/>
      <c r="BL128" s="530"/>
      <c r="BM128" s="530"/>
      <c r="BN128" s="530"/>
      <c r="BO128" s="530"/>
      <c r="BP128" s="530"/>
      <c r="BQ128" s="530"/>
      <c r="BR128" s="530"/>
      <c r="BS128" s="530"/>
      <c r="BT128" s="530"/>
      <c r="BU128" s="530"/>
      <c r="BV128" s="530"/>
    </row>
    <row r="129" customFormat="false" ht="11.25" hidden="false" customHeight="false" outlineLevel="0" collapsed="false">
      <c r="BK129" s="530"/>
      <c r="BL129" s="530"/>
      <c r="BM129" s="530"/>
      <c r="BN129" s="530"/>
      <c r="BO129" s="530"/>
      <c r="BP129" s="530"/>
      <c r="BQ129" s="530"/>
      <c r="BR129" s="530"/>
      <c r="BS129" s="530"/>
      <c r="BT129" s="530"/>
      <c r="BU129" s="530"/>
      <c r="BV129" s="530"/>
    </row>
    <row r="130" customFormat="false" ht="11.25" hidden="false" customHeight="false" outlineLevel="0" collapsed="false">
      <c r="BK130" s="530"/>
      <c r="BL130" s="530"/>
      <c r="BM130" s="530"/>
      <c r="BN130" s="530"/>
      <c r="BO130" s="530"/>
      <c r="BP130" s="530"/>
      <c r="BQ130" s="530"/>
      <c r="BR130" s="530"/>
      <c r="BS130" s="530"/>
      <c r="BT130" s="530"/>
      <c r="BU130" s="530"/>
      <c r="BV130" s="530"/>
    </row>
    <row r="131" customFormat="false" ht="11.25" hidden="false" customHeight="false" outlineLevel="0" collapsed="false">
      <c r="BK131" s="530"/>
      <c r="BL131" s="530"/>
      <c r="BM131" s="530"/>
      <c r="BN131" s="530"/>
      <c r="BO131" s="530"/>
      <c r="BP131" s="530"/>
      <c r="BQ131" s="530"/>
      <c r="BR131" s="530"/>
      <c r="BS131" s="530"/>
      <c r="BT131" s="530"/>
      <c r="BU131" s="530"/>
      <c r="BV131" s="530"/>
    </row>
    <row r="132" customFormat="false" ht="11.25" hidden="false" customHeight="false" outlineLevel="0" collapsed="false">
      <c r="BK132" s="530"/>
      <c r="BL132" s="530"/>
      <c r="BM132" s="530"/>
      <c r="BN132" s="530"/>
      <c r="BO132" s="530"/>
      <c r="BP132" s="530"/>
      <c r="BQ132" s="530"/>
      <c r="BR132" s="530"/>
      <c r="BS132" s="530"/>
      <c r="BT132" s="530"/>
      <c r="BU132" s="530"/>
      <c r="BV132" s="530"/>
    </row>
    <row r="133" customFormat="false" ht="11.25" hidden="false" customHeight="false" outlineLevel="0" collapsed="false">
      <c r="BK133" s="530"/>
      <c r="BL133" s="530"/>
      <c r="BM133" s="530"/>
      <c r="BN133" s="530"/>
      <c r="BO133" s="530"/>
      <c r="BP133" s="530"/>
      <c r="BQ133" s="530"/>
      <c r="BR133" s="530"/>
      <c r="BS133" s="530"/>
      <c r="BT133" s="530"/>
      <c r="BU133" s="530"/>
      <c r="BV133" s="530"/>
    </row>
    <row r="134" customFormat="false" ht="11.25" hidden="false" customHeight="false" outlineLevel="0" collapsed="false">
      <c r="BK134" s="530"/>
      <c r="BL134" s="530"/>
      <c r="BM134" s="530"/>
      <c r="BN134" s="530"/>
      <c r="BO134" s="530"/>
      <c r="BP134" s="530"/>
      <c r="BQ134" s="530"/>
      <c r="BR134" s="530"/>
      <c r="BS134" s="530"/>
      <c r="BT134" s="530"/>
      <c r="BU134" s="530"/>
      <c r="BV134" s="530"/>
    </row>
    <row r="135" customFormat="false" ht="11.25" hidden="false" customHeight="false" outlineLevel="0" collapsed="false">
      <c r="BK135" s="530"/>
      <c r="BL135" s="530"/>
      <c r="BM135" s="530"/>
      <c r="BN135" s="530"/>
      <c r="BO135" s="530"/>
      <c r="BP135" s="530"/>
      <c r="BQ135" s="530"/>
      <c r="BR135" s="530"/>
      <c r="BS135" s="530"/>
      <c r="BT135" s="530"/>
      <c r="BU135" s="530"/>
      <c r="BV135" s="530"/>
    </row>
    <row r="136" customFormat="false" ht="11.25" hidden="false" customHeight="false" outlineLevel="0" collapsed="false">
      <c r="BK136" s="530"/>
      <c r="BL136" s="530"/>
      <c r="BM136" s="530"/>
      <c r="BN136" s="530"/>
      <c r="BO136" s="530"/>
      <c r="BP136" s="530"/>
      <c r="BQ136" s="530"/>
      <c r="BR136" s="530"/>
      <c r="BS136" s="530"/>
      <c r="BT136" s="530"/>
      <c r="BU136" s="530"/>
      <c r="BV136" s="530"/>
    </row>
    <row r="137" customFormat="false" ht="11.25" hidden="false" customHeight="false" outlineLevel="0" collapsed="false">
      <c r="BK137" s="530"/>
      <c r="BL137" s="530"/>
      <c r="BM137" s="530"/>
      <c r="BN137" s="530"/>
      <c r="BO137" s="530"/>
      <c r="BP137" s="530"/>
      <c r="BQ137" s="530"/>
      <c r="BR137" s="530"/>
      <c r="BS137" s="530"/>
      <c r="BT137" s="530"/>
      <c r="BU137" s="530"/>
      <c r="BV137" s="530"/>
    </row>
    <row r="138" customFormat="false" ht="11.25" hidden="false" customHeight="false" outlineLevel="0" collapsed="false">
      <c r="BK138" s="530"/>
      <c r="BL138" s="530"/>
      <c r="BM138" s="530"/>
      <c r="BN138" s="530"/>
      <c r="BO138" s="530"/>
      <c r="BP138" s="530"/>
      <c r="BQ138" s="530"/>
      <c r="BR138" s="530"/>
      <c r="BS138" s="530"/>
      <c r="BT138" s="530"/>
      <c r="BU138" s="530"/>
      <c r="BV138" s="530"/>
    </row>
    <row r="139" customFormat="false" ht="11.25" hidden="false" customHeight="false" outlineLevel="0" collapsed="false">
      <c r="BK139" s="530"/>
      <c r="BL139" s="530"/>
      <c r="BM139" s="530"/>
      <c r="BN139" s="530"/>
      <c r="BO139" s="530"/>
      <c r="BP139" s="530"/>
      <c r="BQ139" s="530"/>
      <c r="BR139" s="530"/>
      <c r="BS139" s="530"/>
      <c r="BT139" s="530"/>
      <c r="BU139" s="530"/>
      <c r="BV139" s="530"/>
    </row>
    <row r="140" customFormat="false" ht="11.25" hidden="false" customHeight="false" outlineLevel="0" collapsed="false">
      <c r="BK140" s="530"/>
      <c r="BL140" s="530"/>
      <c r="BM140" s="530"/>
      <c r="BN140" s="530"/>
      <c r="BO140" s="530"/>
      <c r="BP140" s="530"/>
      <c r="BQ140" s="530"/>
      <c r="BR140" s="530"/>
      <c r="BS140" s="530"/>
      <c r="BT140" s="530"/>
      <c r="BU140" s="530"/>
      <c r="BV140" s="530"/>
    </row>
    <row r="141" customFormat="false" ht="11.25" hidden="false" customHeight="false" outlineLevel="0" collapsed="false">
      <c r="BK141" s="530"/>
      <c r="BL141" s="530"/>
      <c r="BM141" s="530"/>
      <c r="BN141" s="530"/>
      <c r="BO141" s="530"/>
      <c r="BP141" s="530"/>
      <c r="BQ141" s="530"/>
      <c r="BR141" s="530"/>
      <c r="BS141" s="530"/>
      <c r="BT141" s="530"/>
      <c r="BU141" s="530"/>
      <c r="BV141" s="530"/>
    </row>
    <row r="142" customFormat="false" ht="11.25" hidden="false" customHeight="false" outlineLevel="0" collapsed="false">
      <c r="BK142" s="530"/>
      <c r="BL142" s="530"/>
      <c r="BM142" s="530"/>
      <c r="BN142" s="530"/>
      <c r="BO142" s="530"/>
      <c r="BP142" s="530"/>
      <c r="BQ142" s="530"/>
      <c r="BR142" s="530"/>
      <c r="BS142" s="530"/>
      <c r="BT142" s="530"/>
      <c r="BU142" s="530"/>
      <c r="BV142" s="530"/>
    </row>
    <row r="143" customFormat="false" ht="11.25" hidden="false" customHeight="false" outlineLevel="0" collapsed="false">
      <c r="BK143" s="530"/>
      <c r="BL143" s="530"/>
      <c r="BM143" s="530"/>
      <c r="BN143" s="530"/>
      <c r="BO143" s="530"/>
      <c r="BP143" s="530"/>
      <c r="BQ143" s="530"/>
      <c r="BR143" s="530"/>
      <c r="BS143" s="530"/>
      <c r="BT143" s="530"/>
      <c r="BU143" s="530"/>
      <c r="BV143" s="530"/>
    </row>
    <row r="144" customFormat="false" ht="11.25" hidden="false" customHeight="false" outlineLevel="0" collapsed="false">
      <c r="BK144" s="530"/>
      <c r="BL144" s="530"/>
      <c r="BM144" s="530"/>
      <c r="BN144" s="530"/>
      <c r="BO144" s="530"/>
      <c r="BP144" s="530"/>
      <c r="BQ144" s="530"/>
      <c r="BR144" s="530"/>
      <c r="BS144" s="530"/>
      <c r="BT144" s="530"/>
      <c r="BU144" s="530"/>
      <c r="BV144" s="530"/>
    </row>
    <row r="145" customFormat="false" ht="11.25" hidden="false" customHeight="false" outlineLevel="0" collapsed="false">
      <c r="BK145" s="530"/>
      <c r="BL145" s="530"/>
      <c r="BM145" s="530"/>
      <c r="BN145" s="530"/>
      <c r="BO145" s="530"/>
      <c r="BP145" s="530"/>
      <c r="BQ145" s="530"/>
      <c r="BR145" s="530"/>
      <c r="BS145" s="530"/>
      <c r="BT145" s="530"/>
      <c r="BU145" s="530"/>
      <c r="BV145" s="530"/>
    </row>
    <row r="146" customFormat="false" ht="11.25" hidden="false" customHeight="false" outlineLevel="0" collapsed="false">
      <c r="BK146" s="530"/>
      <c r="BL146" s="530"/>
      <c r="BM146" s="530"/>
      <c r="BN146" s="530"/>
      <c r="BO146" s="530"/>
      <c r="BP146" s="530"/>
      <c r="BQ146" s="530"/>
      <c r="BR146" s="530"/>
      <c r="BS146" s="530"/>
      <c r="BT146" s="530"/>
      <c r="BU146" s="530"/>
      <c r="BV146" s="530"/>
    </row>
    <row r="147" customFormat="false" ht="11.25" hidden="false" customHeight="false" outlineLevel="0" collapsed="false">
      <c r="BK147" s="530"/>
      <c r="BL147" s="530"/>
      <c r="BM147" s="530"/>
      <c r="BN147" s="530"/>
      <c r="BO147" s="530"/>
      <c r="BP147" s="530"/>
      <c r="BQ147" s="530"/>
      <c r="BR147" s="530"/>
      <c r="BS147" s="530"/>
      <c r="BT147" s="530"/>
      <c r="BU147" s="530"/>
      <c r="BV147" s="530"/>
    </row>
    <row r="148" customFormat="false" ht="11.25" hidden="false" customHeight="false" outlineLevel="0" collapsed="false">
      <c r="BK148" s="530"/>
      <c r="BL148" s="530"/>
      <c r="BM148" s="530"/>
      <c r="BN148" s="530"/>
      <c r="BO148" s="530"/>
      <c r="BP148" s="530"/>
      <c r="BQ148" s="530"/>
      <c r="BR148" s="530"/>
      <c r="BS148" s="530"/>
      <c r="BT148" s="530"/>
      <c r="BU148" s="530"/>
      <c r="BV148" s="530"/>
    </row>
    <row r="149" customFormat="false" ht="11.25" hidden="false" customHeight="false" outlineLevel="0" collapsed="false">
      <c r="BK149" s="530"/>
      <c r="BL149" s="530"/>
      <c r="BM149" s="530"/>
      <c r="BN149" s="530"/>
      <c r="BO149" s="530"/>
      <c r="BP149" s="530"/>
      <c r="BQ149" s="530"/>
      <c r="BR149" s="530"/>
      <c r="BS149" s="530"/>
      <c r="BT149" s="530"/>
      <c r="BU149" s="530"/>
      <c r="BV149" s="530"/>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C15" activeCellId="0" sqref="BC15"/>
    </sheetView>
  </sheetViews>
  <sheetFormatPr defaultColWidth="9.84765625" defaultRowHeight="11.25" zeroHeight="false" outlineLevelRow="0" outlineLevelCol="0"/>
  <cols>
    <col collapsed="false" customWidth="true" hidden="false" outlineLevel="0" max="1" min="1" style="569" width="11.99"/>
    <col collapsed="false" customWidth="true" hidden="false" outlineLevel="0" max="2" min="2" style="569" width="43.41"/>
    <col collapsed="false" customWidth="true" hidden="false" outlineLevel="0" max="50" min="3" style="569" width="8.7"/>
    <col collapsed="false" customWidth="true" hidden="false" outlineLevel="0" max="62" min="51" style="570" width="8.7"/>
    <col collapsed="false" customWidth="true" hidden="false" outlineLevel="0" max="74" min="63" style="569" width="8.7"/>
    <col collapsed="false" customWidth="false" hidden="false" outlineLevel="0" max="257" min="75" style="569" width="9.85"/>
  </cols>
  <sheetData>
    <row r="1" customFormat="false" ht="13.15" hidden="false" customHeight="true" outlineLevel="0" collapsed="false">
      <c r="A1" s="28" t="s">
        <v>28</v>
      </c>
      <c r="B1" s="571" t="s">
        <v>26</v>
      </c>
      <c r="C1" s="571"/>
      <c r="D1" s="571"/>
      <c r="E1" s="571"/>
      <c r="F1" s="571"/>
      <c r="G1" s="571"/>
      <c r="H1" s="571"/>
      <c r="I1" s="571"/>
      <c r="J1" s="571"/>
      <c r="K1" s="571"/>
      <c r="L1" s="571"/>
      <c r="M1" s="571"/>
      <c r="N1" s="571"/>
      <c r="O1" s="571"/>
      <c r="P1" s="571"/>
      <c r="Q1" s="571"/>
      <c r="R1" s="571"/>
      <c r="S1" s="571"/>
      <c r="T1" s="571"/>
      <c r="U1" s="571"/>
      <c r="V1" s="571"/>
      <c r="W1" s="571"/>
      <c r="X1" s="571"/>
      <c r="Y1" s="571"/>
      <c r="Z1" s="571"/>
      <c r="AA1" s="571"/>
      <c r="AB1" s="571"/>
      <c r="AC1" s="571"/>
      <c r="AD1" s="571"/>
      <c r="AE1" s="571"/>
      <c r="AF1" s="571"/>
      <c r="AG1" s="571"/>
      <c r="AH1" s="571"/>
      <c r="AI1" s="571"/>
      <c r="AJ1" s="571"/>
      <c r="AK1" s="571"/>
      <c r="AL1" s="571"/>
      <c r="AM1" s="572"/>
    </row>
    <row r="2" s="574" customFormat="true" ht="12.75" hidden="false" customHeight="fals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73"/>
      <c r="AY2" s="575"/>
      <c r="AZ2" s="575"/>
      <c r="BA2" s="575"/>
      <c r="BB2" s="575"/>
      <c r="BC2" s="575"/>
      <c r="BD2" s="575"/>
      <c r="BE2" s="575"/>
      <c r="BF2" s="575"/>
      <c r="BG2" s="575"/>
      <c r="BH2" s="575"/>
      <c r="BI2" s="575"/>
      <c r="BJ2" s="575"/>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76"/>
      <c r="B5" s="577" t="s">
        <v>1121</v>
      </c>
      <c r="C5" s="578"/>
      <c r="D5" s="578"/>
      <c r="E5" s="578"/>
      <c r="F5" s="578"/>
      <c r="G5" s="578"/>
      <c r="H5" s="578"/>
      <c r="I5" s="578"/>
      <c r="J5" s="578"/>
      <c r="K5" s="578"/>
      <c r="L5" s="578"/>
      <c r="M5" s="578"/>
      <c r="N5" s="578"/>
      <c r="O5" s="578"/>
      <c r="P5" s="578"/>
      <c r="Q5" s="578"/>
      <c r="R5" s="578"/>
      <c r="S5" s="578"/>
      <c r="T5" s="578"/>
      <c r="U5" s="578"/>
      <c r="V5" s="578"/>
      <c r="W5" s="578"/>
      <c r="X5" s="578"/>
      <c r="Y5" s="578"/>
      <c r="Z5" s="578"/>
      <c r="AA5" s="578"/>
      <c r="AB5" s="578"/>
      <c r="AC5" s="578"/>
      <c r="AD5" s="578"/>
      <c r="AE5" s="578"/>
      <c r="AF5" s="578"/>
      <c r="AG5" s="578"/>
      <c r="AH5" s="578"/>
      <c r="AI5" s="578"/>
      <c r="AJ5" s="578"/>
      <c r="AK5" s="578"/>
      <c r="AL5" s="578"/>
      <c r="AM5" s="578"/>
      <c r="AN5" s="578"/>
      <c r="AO5" s="578"/>
      <c r="AP5" s="578"/>
      <c r="AQ5" s="578"/>
      <c r="AR5" s="578"/>
      <c r="AS5" s="578"/>
      <c r="AT5" s="578"/>
      <c r="AU5" s="578"/>
      <c r="AV5" s="578"/>
      <c r="AW5" s="578"/>
      <c r="AX5" s="578"/>
      <c r="AY5" s="579"/>
      <c r="AZ5" s="579"/>
      <c r="BA5" s="579"/>
      <c r="BB5" s="579"/>
      <c r="BC5" s="579"/>
      <c r="BD5" s="579"/>
      <c r="BE5" s="579"/>
      <c r="BF5" s="579"/>
      <c r="BG5" s="579"/>
      <c r="BH5" s="579"/>
      <c r="BI5" s="579"/>
      <c r="BJ5" s="579"/>
      <c r="BK5" s="579"/>
      <c r="BL5" s="579"/>
      <c r="BM5" s="579"/>
      <c r="BN5" s="579"/>
      <c r="BO5" s="579"/>
      <c r="BP5" s="579"/>
      <c r="BQ5" s="579"/>
      <c r="BR5" s="579"/>
      <c r="BS5" s="579"/>
      <c r="BT5" s="579"/>
      <c r="BU5" s="579"/>
      <c r="BV5" s="579"/>
    </row>
    <row r="6" customFormat="false" ht="11.1" hidden="false" customHeight="true" outlineLevel="0" collapsed="false">
      <c r="A6" s="580" t="s">
        <v>1122</v>
      </c>
      <c r="B6" s="581" t="s">
        <v>649</v>
      </c>
      <c r="C6" s="76" t="n">
        <v>717.71411157581</v>
      </c>
      <c r="D6" s="76" t="n">
        <v>717.812266835959</v>
      </c>
      <c r="E6" s="76" t="n">
        <v>718.752672408897</v>
      </c>
      <c r="F6" s="76" t="n">
        <v>723.363715546263</v>
      </c>
      <c r="G6" s="76" t="n">
        <v>723.867331306046</v>
      </c>
      <c r="H6" s="76" t="n">
        <v>723.091906939887</v>
      </c>
      <c r="I6" s="76" t="n">
        <v>720.857698363412</v>
      </c>
      <c r="J6" s="76" t="n">
        <v>717.659001808647</v>
      </c>
      <c r="K6" s="76" t="n">
        <v>713.31607319122</v>
      </c>
      <c r="L6" s="76" t="n">
        <v>705.941283336175</v>
      </c>
      <c r="M6" s="76" t="n">
        <v>700.725612474637</v>
      </c>
      <c r="N6" s="76" t="n">
        <v>695.781431431651</v>
      </c>
      <c r="O6" s="76" t="n">
        <v>689.554516417499</v>
      </c>
      <c r="P6" s="76" t="n">
        <v>686.318982853907</v>
      </c>
      <c r="Q6" s="76" t="n">
        <v>684.520606951158</v>
      </c>
      <c r="R6" s="76" t="n">
        <v>685.405073112634</v>
      </c>
      <c r="S6" s="76" t="n">
        <v>685.54674922903</v>
      </c>
      <c r="T6" s="76" t="n">
        <v>686.191319703732</v>
      </c>
      <c r="U6" s="76" t="n">
        <v>687.44471565705</v>
      </c>
      <c r="V6" s="76" t="n">
        <v>689.015626508127</v>
      </c>
      <c r="W6" s="76" t="n">
        <v>691.009983377273</v>
      </c>
      <c r="X6" s="76" t="n">
        <v>693.543010017663</v>
      </c>
      <c r="Y6" s="76" t="n">
        <v>696.297841108071</v>
      </c>
      <c r="Z6" s="76" t="n">
        <v>699.389700401672</v>
      </c>
      <c r="AA6" s="76" t="n">
        <v>703.907514626584</v>
      </c>
      <c r="AB6" s="76" t="n">
        <v>706.856735280477</v>
      </c>
      <c r="AC6" s="76" t="n">
        <v>709.326289091471</v>
      </c>
      <c r="AD6" s="76" t="n">
        <v>710.519309405435</v>
      </c>
      <c r="AE6" s="76" t="n">
        <v>712.627179521229</v>
      </c>
      <c r="AF6" s="76" t="n">
        <v>714.853032784722</v>
      </c>
      <c r="AG6" s="76" t="n">
        <v>717.568036216067</v>
      </c>
      <c r="AH6" s="76" t="n">
        <v>719.751480509845</v>
      </c>
      <c r="AI6" s="76" t="n">
        <v>721.774532686209</v>
      </c>
      <c r="AJ6" s="76" t="n">
        <v>724.010981817846</v>
      </c>
      <c r="AK6" s="76" t="n">
        <v>725.432907954867</v>
      </c>
      <c r="AL6" s="76" t="n">
        <v>726.414100169958</v>
      </c>
      <c r="AM6" s="76" t="n">
        <v>726.061184375169</v>
      </c>
      <c r="AN6" s="76" t="n">
        <v>726.830939312364</v>
      </c>
      <c r="AO6" s="76" t="n">
        <v>727.829990893593</v>
      </c>
      <c r="AP6" s="76" t="n">
        <v>729.404348353923</v>
      </c>
      <c r="AQ6" s="76" t="n">
        <v>730.602486296919</v>
      </c>
      <c r="AR6" s="76" t="n">
        <v>731.770413957648</v>
      </c>
      <c r="AS6" s="76" t="n">
        <v>732.754559706858</v>
      </c>
      <c r="AT6" s="76" t="n">
        <v>733.977245524992</v>
      </c>
      <c r="AU6" s="76" t="n">
        <v>735.284899782798</v>
      </c>
      <c r="AV6" s="76" t="n">
        <v>737.035001073943</v>
      </c>
      <c r="AW6" s="76" t="n">
        <v>738.244483265844</v>
      </c>
      <c r="AX6" s="76" t="n">
        <v>739.270824952167</v>
      </c>
      <c r="AY6" s="77" t="n">
        <v>739.9202</v>
      </c>
      <c r="AZ6" s="77" t="n">
        <v>740.7256</v>
      </c>
      <c r="BA6" s="77" t="n">
        <v>741.4933</v>
      </c>
      <c r="BB6" s="77" t="n">
        <v>742.1017</v>
      </c>
      <c r="BC6" s="77" t="n">
        <v>742.8849</v>
      </c>
      <c r="BD6" s="77" t="n">
        <v>743.7212</v>
      </c>
      <c r="BE6" s="77" t="n">
        <v>744.5901</v>
      </c>
      <c r="BF6" s="77" t="n">
        <v>745.5486</v>
      </c>
      <c r="BG6" s="77" t="n">
        <v>746.5758</v>
      </c>
      <c r="BH6" s="77" t="n">
        <v>747.6178</v>
      </c>
      <c r="BI6" s="77" t="n">
        <v>748.8231</v>
      </c>
      <c r="BJ6" s="77" t="n">
        <v>750.1378</v>
      </c>
      <c r="BK6" s="77" t="n">
        <v>751.5145</v>
      </c>
      <c r="BL6" s="77" t="n">
        <v>753.0834</v>
      </c>
      <c r="BM6" s="77" t="n">
        <v>754.7972</v>
      </c>
      <c r="BN6" s="77" t="n">
        <v>756.9143</v>
      </c>
      <c r="BO6" s="77" t="n">
        <v>758.724</v>
      </c>
      <c r="BP6" s="77" t="n">
        <v>760.4847</v>
      </c>
      <c r="BQ6" s="77" t="n">
        <v>762.0619</v>
      </c>
      <c r="BR6" s="77" t="n">
        <v>763.8256</v>
      </c>
      <c r="BS6" s="77" t="n">
        <v>765.6414</v>
      </c>
      <c r="BT6" s="77" t="n">
        <v>767.5091</v>
      </c>
      <c r="BU6" s="77" t="n">
        <v>769.4287</v>
      </c>
      <c r="BV6" s="77" t="n">
        <v>771.4004</v>
      </c>
    </row>
    <row r="7" customFormat="false" ht="11.1" hidden="false" customHeight="true" outlineLevel="0" collapsed="false">
      <c r="A7" s="580" t="s">
        <v>1123</v>
      </c>
      <c r="B7" s="581" t="s">
        <v>651</v>
      </c>
      <c r="C7" s="76" t="n">
        <v>1995.37038695651</v>
      </c>
      <c r="D7" s="76" t="n">
        <v>2000.35666096464</v>
      </c>
      <c r="E7" s="76" t="n">
        <v>1999.91635154229</v>
      </c>
      <c r="F7" s="76" t="n">
        <v>1988.90488342509</v>
      </c>
      <c r="G7" s="76" t="n">
        <v>1981.46983859008</v>
      </c>
      <c r="H7" s="76" t="n">
        <v>1972.46664177289</v>
      </c>
      <c r="I7" s="76" t="n">
        <v>1962.31994337655</v>
      </c>
      <c r="J7" s="76" t="n">
        <v>1949.86195479269</v>
      </c>
      <c r="K7" s="76" t="n">
        <v>1935.51732642435</v>
      </c>
      <c r="L7" s="76" t="n">
        <v>1916.33183368594</v>
      </c>
      <c r="M7" s="76" t="n">
        <v>1900.42959418784</v>
      </c>
      <c r="N7" s="76" t="n">
        <v>1884.85638334445</v>
      </c>
      <c r="O7" s="76" t="n">
        <v>1861.19437079198</v>
      </c>
      <c r="P7" s="76" t="n">
        <v>1852.59259003086</v>
      </c>
      <c r="Q7" s="76" t="n">
        <v>1850.6332106973</v>
      </c>
      <c r="R7" s="76" t="n">
        <v>1863.03451631917</v>
      </c>
      <c r="S7" s="76" t="n">
        <v>1868.57122719481</v>
      </c>
      <c r="T7" s="76" t="n">
        <v>1874.96162685209</v>
      </c>
      <c r="U7" s="76" t="n">
        <v>1883.07404928653</v>
      </c>
      <c r="V7" s="76" t="n">
        <v>1890.52057601048</v>
      </c>
      <c r="W7" s="76" t="n">
        <v>1898.16954101945</v>
      </c>
      <c r="X7" s="76" t="n">
        <v>1909.78539659893</v>
      </c>
      <c r="Y7" s="76" t="n">
        <v>1915.01589896384</v>
      </c>
      <c r="Z7" s="76" t="n">
        <v>1917.62550039966</v>
      </c>
      <c r="AA7" s="76" t="n">
        <v>1908.28169353433</v>
      </c>
      <c r="AB7" s="76" t="n">
        <v>1912.64887364102</v>
      </c>
      <c r="AC7" s="76" t="n">
        <v>1921.39453334765</v>
      </c>
      <c r="AD7" s="76" t="n">
        <v>1941.73577540338</v>
      </c>
      <c r="AE7" s="76" t="n">
        <v>1953.82556724807</v>
      </c>
      <c r="AF7" s="76" t="n">
        <v>1964.88101163086</v>
      </c>
      <c r="AG7" s="76" t="n">
        <v>1973.9222344468</v>
      </c>
      <c r="AH7" s="76" t="n">
        <v>1983.64388948452</v>
      </c>
      <c r="AI7" s="76" t="n">
        <v>1993.06610263906</v>
      </c>
      <c r="AJ7" s="76" t="n">
        <v>2006.06129839789</v>
      </c>
      <c r="AK7" s="76" t="n">
        <v>2011.98030942047</v>
      </c>
      <c r="AL7" s="76" t="n">
        <v>2014.69556019428</v>
      </c>
      <c r="AM7" s="76" t="n">
        <v>2008.19279877192</v>
      </c>
      <c r="AN7" s="76" t="n">
        <v>2009.01121800871</v>
      </c>
      <c r="AO7" s="76" t="n">
        <v>2011.13656595725</v>
      </c>
      <c r="AP7" s="76" t="n">
        <v>2016.39896309621</v>
      </c>
      <c r="AQ7" s="76" t="n">
        <v>2019.76557810927</v>
      </c>
      <c r="AR7" s="76" t="n">
        <v>2023.0665314751</v>
      </c>
      <c r="AS7" s="76" t="n">
        <v>2025.83811453963</v>
      </c>
      <c r="AT7" s="76" t="n">
        <v>2029.35552610154</v>
      </c>
      <c r="AU7" s="76" t="n">
        <v>2033.15505750678</v>
      </c>
      <c r="AV7" s="76" t="n">
        <v>2038.57842405553</v>
      </c>
      <c r="AW7" s="76" t="n">
        <v>2041.93590867225</v>
      </c>
      <c r="AX7" s="76" t="n">
        <v>2044.56922665715</v>
      </c>
      <c r="AY7" s="77" t="n">
        <v>2045.489</v>
      </c>
      <c r="AZ7" s="77" t="n">
        <v>2047.416</v>
      </c>
      <c r="BA7" s="77" t="n">
        <v>2049.36</v>
      </c>
      <c r="BB7" s="77" t="n">
        <v>2051.181</v>
      </c>
      <c r="BC7" s="77" t="n">
        <v>2053.266</v>
      </c>
      <c r="BD7" s="77" t="n">
        <v>2055.476</v>
      </c>
      <c r="BE7" s="77" t="n">
        <v>2057.459</v>
      </c>
      <c r="BF7" s="77" t="n">
        <v>2060.177</v>
      </c>
      <c r="BG7" s="77" t="n">
        <v>2063.282</v>
      </c>
      <c r="BH7" s="77" t="n">
        <v>2067.35</v>
      </c>
      <c r="BI7" s="77" t="n">
        <v>2070.793</v>
      </c>
      <c r="BJ7" s="77" t="n">
        <v>2074.189</v>
      </c>
      <c r="BK7" s="77" t="n">
        <v>2076.782</v>
      </c>
      <c r="BL7" s="77" t="n">
        <v>2080.649</v>
      </c>
      <c r="BM7" s="77" t="n">
        <v>2085.035</v>
      </c>
      <c r="BN7" s="77" t="n">
        <v>2090.75</v>
      </c>
      <c r="BO7" s="77" t="n">
        <v>2095.565</v>
      </c>
      <c r="BP7" s="77" t="n">
        <v>2100.291</v>
      </c>
      <c r="BQ7" s="77" t="n">
        <v>2104.346</v>
      </c>
      <c r="BR7" s="77" t="n">
        <v>2109.33</v>
      </c>
      <c r="BS7" s="77" t="n">
        <v>2114.661</v>
      </c>
      <c r="BT7" s="77" t="n">
        <v>2120.34</v>
      </c>
      <c r="BU7" s="77" t="n">
        <v>2126.366</v>
      </c>
      <c r="BV7" s="77" t="n">
        <v>2132.739</v>
      </c>
    </row>
    <row r="8" customFormat="false" ht="11.1" hidden="false" customHeight="true" outlineLevel="0" collapsed="false">
      <c r="A8" s="580" t="s">
        <v>1124</v>
      </c>
      <c r="B8" s="581" t="s">
        <v>653</v>
      </c>
      <c r="C8" s="76" t="n">
        <v>1860.95521288737</v>
      </c>
      <c r="D8" s="76" t="n">
        <v>1855.63719088548</v>
      </c>
      <c r="E8" s="76" t="n">
        <v>1853.74700244605</v>
      </c>
      <c r="F8" s="76" t="n">
        <v>1863.43583898093</v>
      </c>
      <c r="G8" s="76" t="n">
        <v>1862.28792410754</v>
      </c>
      <c r="H8" s="76" t="n">
        <v>1858.45444923774</v>
      </c>
      <c r="I8" s="76" t="n">
        <v>1852.42041029693</v>
      </c>
      <c r="J8" s="76" t="n">
        <v>1842.85206849022</v>
      </c>
      <c r="K8" s="76" t="n">
        <v>1830.23441974302</v>
      </c>
      <c r="L8" s="76" t="n">
        <v>1809.28483916817</v>
      </c>
      <c r="M8" s="76" t="n">
        <v>1794.53054520537</v>
      </c>
      <c r="N8" s="76" t="n">
        <v>1780.68891296744</v>
      </c>
      <c r="O8" s="76" t="n">
        <v>1764.97926723713</v>
      </c>
      <c r="P8" s="76" t="n">
        <v>1755.0484648619</v>
      </c>
      <c r="Q8" s="76" t="n">
        <v>1748.11583062449</v>
      </c>
      <c r="R8" s="76" t="n">
        <v>1745.84930798542</v>
      </c>
      <c r="S8" s="76" t="n">
        <v>1743.66205242827</v>
      </c>
      <c r="T8" s="76" t="n">
        <v>1743.22200741354</v>
      </c>
      <c r="U8" s="76" t="n">
        <v>1745.00482594886</v>
      </c>
      <c r="V8" s="76" t="n">
        <v>1747.70246226329</v>
      </c>
      <c r="W8" s="76" t="n">
        <v>1751.79056936445</v>
      </c>
      <c r="X8" s="76" t="n">
        <v>1757.89506790275</v>
      </c>
      <c r="Y8" s="76" t="n">
        <v>1764.29467608954</v>
      </c>
      <c r="Z8" s="76" t="n">
        <v>1771.61531457524</v>
      </c>
      <c r="AA8" s="76" t="n">
        <v>1782.81281706894</v>
      </c>
      <c r="AB8" s="76" t="n">
        <v>1789.75864087063</v>
      </c>
      <c r="AC8" s="76" t="n">
        <v>1795.40861968942</v>
      </c>
      <c r="AD8" s="76" t="n">
        <v>1798.26232184377</v>
      </c>
      <c r="AE8" s="76" t="n">
        <v>1802.44593445787</v>
      </c>
      <c r="AF8" s="76" t="n">
        <v>1806.4590258502</v>
      </c>
      <c r="AG8" s="76" t="n">
        <v>1810.60927751049</v>
      </c>
      <c r="AH8" s="76" t="n">
        <v>1814.05056534196</v>
      </c>
      <c r="AI8" s="76" t="n">
        <v>1817.09057083435</v>
      </c>
      <c r="AJ8" s="76" t="n">
        <v>1819.5390480709</v>
      </c>
      <c r="AK8" s="76" t="n">
        <v>1821.91917332269</v>
      </c>
      <c r="AL8" s="76" t="n">
        <v>1824.04070067298</v>
      </c>
      <c r="AM8" s="76" t="n">
        <v>1826.12485727694</v>
      </c>
      <c r="AN8" s="76" t="n">
        <v>1827.56326845782</v>
      </c>
      <c r="AO8" s="76" t="n">
        <v>1828.5771613708</v>
      </c>
      <c r="AP8" s="76" t="n">
        <v>1827.96610385777</v>
      </c>
      <c r="AQ8" s="76" t="n">
        <v>1829.03128435353</v>
      </c>
      <c r="AR8" s="76" t="n">
        <v>1830.57227069996</v>
      </c>
      <c r="AS8" s="76" t="n">
        <v>1832.19515920905</v>
      </c>
      <c r="AT8" s="76" t="n">
        <v>1834.98318502285</v>
      </c>
      <c r="AU8" s="76" t="n">
        <v>1838.54244445334</v>
      </c>
      <c r="AV8" s="76" t="n">
        <v>1844.8955349961</v>
      </c>
      <c r="AW8" s="76" t="n">
        <v>1848.48031353828</v>
      </c>
      <c r="AX8" s="76" t="n">
        <v>1851.31937757547</v>
      </c>
      <c r="AY8" s="77" t="n">
        <v>1852.533</v>
      </c>
      <c r="AZ8" s="77" t="n">
        <v>1854.54</v>
      </c>
      <c r="BA8" s="77" t="n">
        <v>1856.462</v>
      </c>
      <c r="BB8" s="77" t="n">
        <v>1858.129</v>
      </c>
      <c r="BC8" s="77" t="n">
        <v>1860.006</v>
      </c>
      <c r="BD8" s="77" t="n">
        <v>1861.925</v>
      </c>
      <c r="BE8" s="77" t="n">
        <v>1863.853</v>
      </c>
      <c r="BF8" s="77" t="n">
        <v>1865.879</v>
      </c>
      <c r="BG8" s="77" t="n">
        <v>1867.97</v>
      </c>
      <c r="BH8" s="77" t="n">
        <v>1869.619</v>
      </c>
      <c r="BI8" s="77" t="n">
        <v>1872.222</v>
      </c>
      <c r="BJ8" s="77" t="n">
        <v>1875.271</v>
      </c>
      <c r="BK8" s="77" t="n">
        <v>1878.767</v>
      </c>
      <c r="BL8" s="77" t="n">
        <v>1882.71</v>
      </c>
      <c r="BM8" s="77" t="n">
        <v>1887.1</v>
      </c>
      <c r="BN8" s="77" t="n">
        <v>1892.549</v>
      </c>
      <c r="BO8" s="77" t="n">
        <v>1897.372</v>
      </c>
      <c r="BP8" s="77" t="n">
        <v>1902.183</v>
      </c>
      <c r="BQ8" s="77" t="n">
        <v>1906.769</v>
      </c>
      <c r="BR8" s="77" t="n">
        <v>1911.712</v>
      </c>
      <c r="BS8" s="77" t="n">
        <v>1916.801</v>
      </c>
      <c r="BT8" s="77" t="n">
        <v>1922.035</v>
      </c>
      <c r="BU8" s="77" t="n">
        <v>1927.415</v>
      </c>
      <c r="BV8" s="77" t="n">
        <v>1932.94</v>
      </c>
    </row>
    <row r="9" customFormat="false" ht="11.1" hidden="false" customHeight="true" outlineLevel="0" collapsed="false">
      <c r="A9" s="580" t="s">
        <v>1125</v>
      </c>
      <c r="B9" s="581" t="s">
        <v>655</v>
      </c>
      <c r="C9" s="76" t="n">
        <v>846.679050485144</v>
      </c>
      <c r="D9" s="76" t="n">
        <v>847.385100476338</v>
      </c>
      <c r="E9" s="76" t="n">
        <v>849.041227840757</v>
      </c>
      <c r="F9" s="76" t="n">
        <v>854.879867453227</v>
      </c>
      <c r="G9" s="76" t="n">
        <v>856.011823407982</v>
      </c>
      <c r="H9" s="76" t="n">
        <v>855.669530579846</v>
      </c>
      <c r="I9" s="76" t="n">
        <v>853.583047245629</v>
      </c>
      <c r="J9" s="76" t="n">
        <v>850.494713144105</v>
      </c>
      <c r="K9" s="76" t="n">
        <v>846.134586552083</v>
      </c>
      <c r="L9" s="76" t="n">
        <v>838.619106719519</v>
      </c>
      <c r="M9" s="76" t="n">
        <v>833.128065709033</v>
      </c>
      <c r="N9" s="76" t="n">
        <v>827.777902770582</v>
      </c>
      <c r="O9" s="76" t="n">
        <v>820.765239703669</v>
      </c>
      <c r="P9" s="76" t="n">
        <v>817.04936655966</v>
      </c>
      <c r="Q9" s="76" t="n">
        <v>814.82690513806</v>
      </c>
      <c r="R9" s="76" t="n">
        <v>815.264523081194</v>
      </c>
      <c r="S9" s="76" t="n">
        <v>815.153884372663</v>
      </c>
      <c r="T9" s="76" t="n">
        <v>815.661656654794</v>
      </c>
      <c r="U9" s="76" t="n">
        <v>817.116591272889</v>
      </c>
      <c r="V9" s="76" t="n">
        <v>818.614622027366</v>
      </c>
      <c r="W9" s="76" t="n">
        <v>820.484500263528</v>
      </c>
      <c r="X9" s="76" t="n">
        <v>822.733783761545</v>
      </c>
      <c r="Y9" s="76" t="n">
        <v>825.341688625949</v>
      </c>
      <c r="Z9" s="76" t="n">
        <v>828.31577263691</v>
      </c>
      <c r="AA9" s="76" t="n">
        <v>832.868983541216</v>
      </c>
      <c r="AB9" s="76" t="n">
        <v>835.6657150352</v>
      </c>
      <c r="AC9" s="76" t="n">
        <v>837.918914865649</v>
      </c>
      <c r="AD9" s="76" t="n">
        <v>838.715692062598</v>
      </c>
      <c r="AE9" s="76" t="n">
        <v>840.566496793453</v>
      </c>
      <c r="AF9" s="76" t="n">
        <v>842.55843808825</v>
      </c>
      <c r="AG9" s="76" t="n">
        <v>845.035473447494</v>
      </c>
      <c r="AH9" s="76" t="n">
        <v>847.051719744791</v>
      </c>
      <c r="AI9" s="76" t="n">
        <v>848.951134480648</v>
      </c>
      <c r="AJ9" s="76" t="n">
        <v>852.01442761388</v>
      </c>
      <c r="AK9" s="76" t="n">
        <v>852.719646757745</v>
      </c>
      <c r="AL9" s="76" t="n">
        <v>852.347501871058</v>
      </c>
      <c r="AM9" s="76" t="n">
        <v>848.555625401056</v>
      </c>
      <c r="AN9" s="76" t="n">
        <v>847.785528117839</v>
      </c>
      <c r="AO9" s="76" t="n">
        <v>847.694842468642</v>
      </c>
      <c r="AP9" s="76" t="n">
        <v>848.951108902677</v>
      </c>
      <c r="AQ9" s="76" t="n">
        <v>849.718591184615</v>
      </c>
      <c r="AR9" s="76" t="n">
        <v>850.664829763665</v>
      </c>
      <c r="AS9" s="76" t="n">
        <v>851.655330043271</v>
      </c>
      <c r="AT9" s="76" t="n">
        <v>853.059952163963</v>
      </c>
      <c r="AU9" s="76" t="n">
        <v>854.744201529185</v>
      </c>
      <c r="AV9" s="76" t="n">
        <v>857.404169047391</v>
      </c>
      <c r="AW9" s="76" t="n">
        <v>859.125604720331</v>
      </c>
      <c r="AX9" s="76" t="n">
        <v>860.604599456459</v>
      </c>
      <c r="AY9" s="77" t="n">
        <v>861.5554</v>
      </c>
      <c r="AZ9" s="77" t="n">
        <v>862.7638</v>
      </c>
      <c r="BA9" s="77" t="n">
        <v>863.9441</v>
      </c>
      <c r="BB9" s="77" t="n">
        <v>865.0366</v>
      </c>
      <c r="BC9" s="77" t="n">
        <v>866.2053</v>
      </c>
      <c r="BD9" s="77" t="n">
        <v>867.3905</v>
      </c>
      <c r="BE9" s="77" t="n">
        <v>868.577</v>
      </c>
      <c r="BF9" s="77" t="n">
        <v>869.8067</v>
      </c>
      <c r="BG9" s="77" t="n">
        <v>871.0645</v>
      </c>
      <c r="BH9" s="77" t="n">
        <v>872.2594</v>
      </c>
      <c r="BI9" s="77" t="n">
        <v>873.6415</v>
      </c>
      <c r="BJ9" s="77" t="n">
        <v>875.1198</v>
      </c>
      <c r="BK9" s="77" t="n">
        <v>876.5801</v>
      </c>
      <c r="BL9" s="77" t="n">
        <v>878.3367</v>
      </c>
      <c r="BM9" s="77" t="n">
        <v>880.2754</v>
      </c>
      <c r="BN9" s="77" t="n">
        <v>882.6058</v>
      </c>
      <c r="BO9" s="77" t="n">
        <v>884.7513</v>
      </c>
      <c r="BP9" s="77" t="n">
        <v>886.9215</v>
      </c>
      <c r="BQ9" s="77" t="n">
        <v>889.0573</v>
      </c>
      <c r="BR9" s="77" t="n">
        <v>891.3215</v>
      </c>
      <c r="BS9" s="77" t="n">
        <v>893.6549</v>
      </c>
      <c r="BT9" s="77" t="n">
        <v>896.0576</v>
      </c>
      <c r="BU9" s="77" t="n">
        <v>898.5294</v>
      </c>
      <c r="BV9" s="77" t="n">
        <v>901.0705</v>
      </c>
    </row>
    <row r="10" customFormat="false" ht="11.1" hidden="false" customHeight="true" outlineLevel="0" collapsed="false">
      <c r="A10" s="580" t="s">
        <v>1126</v>
      </c>
      <c r="B10" s="581" t="s">
        <v>657</v>
      </c>
      <c r="C10" s="76" t="n">
        <v>2434.56005894829</v>
      </c>
      <c r="D10" s="76" t="n">
        <v>2429.98789285783</v>
      </c>
      <c r="E10" s="76" t="n">
        <v>2428.96915948308</v>
      </c>
      <c r="F10" s="76" t="n">
        <v>2440.8441812608</v>
      </c>
      <c r="G10" s="76" t="n">
        <v>2439.92707148992</v>
      </c>
      <c r="H10" s="76" t="n">
        <v>2435.5581526072</v>
      </c>
      <c r="I10" s="76" t="n">
        <v>2428.09237731822</v>
      </c>
      <c r="J10" s="76" t="n">
        <v>2416.5536256826</v>
      </c>
      <c r="K10" s="76" t="n">
        <v>2401.29685040593</v>
      </c>
      <c r="L10" s="76" t="n">
        <v>2374.38554597357</v>
      </c>
      <c r="M10" s="76" t="n">
        <v>2357.6451025508</v>
      </c>
      <c r="N10" s="76" t="n">
        <v>2343.13901462297</v>
      </c>
      <c r="O10" s="76" t="n">
        <v>2328.74067243743</v>
      </c>
      <c r="P10" s="76" t="n">
        <v>2320.298252814</v>
      </c>
      <c r="Q10" s="76" t="n">
        <v>2315.68514600001</v>
      </c>
      <c r="R10" s="76" t="n">
        <v>2318.23704016095</v>
      </c>
      <c r="S10" s="76" t="n">
        <v>2318.78079284172</v>
      </c>
      <c r="T10" s="76" t="n">
        <v>2320.65209220781</v>
      </c>
      <c r="U10" s="76" t="n">
        <v>2324.3016911339</v>
      </c>
      <c r="V10" s="76" t="n">
        <v>2328.49001921463</v>
      </c>
      <c r="W10" s="76" t="n">
        <v>2333.66782932467</v>
      </c>
      <c r="X10" s="76" t="n">
        <v>2340.10414994339</v>
      </c>
      <c r="Y10" s="76" t="n">
        <v>2347.05915275254</v>
      </c>
      <c r="Z10" s="76" t="n">
        <v>2354.80186623148</v>
      </c>
      <c r="AA10" s="76" t="n">
        <v>2365.21067423638</v>
      </c>
      <c r="AB10" s="76" t="n">
        <v>2373.12002116277</v>
      </c>
      <c r="AC10" s="76" t="n">
        <v>2380.40829086684</v>
      </c>
      <c r="AD10" s="76" t="n">
        <v>2387.88770647432</v>
      </c>
      <c r="AE10" s="76" t="n">
        <v>2393.32465438942</v>
      </c>
      <c r="AF10" s="76" t="n">
        <v>2397.53135773789</v>
      </c>
      <c r="AG10" s="76" t="n">
        <v>2399.58158097646</v>
      </c>
      <c r="AH10" s="76" t="n">
        <v>2402.02247184912</v>
      </c>
      <c r="AI10" s="76" t="n">
        <v>2403.9277948126</v>
      </c>
      <c r="AJ10" s="76" t="n">
        <v>2405.62903296719</v>
      </c>
      <c r="AK10" s="76" t="n">
        <v>2406.21460778709</v>
      </c>
      <c r="AL10" s="76" t="n">
        <v>2406.0160023726</v>
      </c>
      <c r="AM10" s="76" t="n">
        <v>2402.66060353858</v>
      </c>
      <c r="AN10" s="76" t="n">
        <v>2402.67309754413</v>
      </c>
      <c r="AO10" s="76" t="n">
        <v>2403.68087120413</v>
      </c>
      <c r="AP10" s="76" t="n">
        <v>2406.95120010122</v>
      </c>
      <c r="AQ10" s="76" t="n">
        <v>2408.99907638311</v>
      </c>
      <c r="AR10" s="76" t="n">
        <v>2411.09177563245</v>
      </c>
      <c r="AS10" s="76" t="n">
        <v>2412.02486348893</v>
      </c>
      <c r="AT10" s="76" t="n">
        <v>2415.11053444341</v>
      </c>
      <c r="AU10" s="76" t="n">
        <v>2419.14435413558</v>
      </c>
      <c r="AV10" s="76" t="n">
        <v>2426.17477115937</v>
      </c>
      <c r="AW10" s="76" t="n">
        <v>2430.56855188148</v>
      </c>
      <c r="AX10" s="76" t="n">
        <v>2434.37414489582</v>
      </c>
      <c r="AY10" s="77" t="n">
        <v>2437.208</v>
      </c>
      <c r="AZ10" s="77" t="n">
        <v>2440.125</v>
      </c>
      <c r="BA10" s="77" t="n">
        <v>2442.741</v>
      </c>
      <c r="BB10" s="77" t="n">
        <v>2444.333</v>
      </c>
      <c r="BC10" s="77" t="n">
        <v>2446.889</v>
      </c>
      <c r="BD10" s="77" t="n">
        <v>2449.687</v>
      </c>
      <c r="BE10" s="77" t="n">
        <v>2452.558</v>
      </c>
      <c r="BF10" s="77" t="n">
        <v>2455.964</v>
      </c>
      <c r="BG10" s="77" t="n">
        <v>2459.737</v>
      </c>
      <c r="BH10" s="77" t="n">
        <v>2464.002</v>
      </c>
      <c r="BI10" s="77" t="n">
        <v>2468.416</v>
      </c>
      <c r="BJ10" s="77" t="n">
        <v>2473.104</v>
      </c>
      <c r="BK10" s="77" t="n">
        <v>2477.361</v>
      </c>
      <c r="BL10" s="77" t="n">
        <v>2483.124</v>
      </c>
      <c r="BM10" s="77" t="n">
        <v>2489.688</v>
      </c>
      <c r="BN10" s="77" t="n">
        <v>2498.372</v>
      </c>
      <c r="BO10" s="77" t="n">
        <v>2505.551</v>
      </c>
      <c r="BP10" s="77" t="n">
        <v>2512.542</v>
      </c>
      <c r="BQ10" s="77" t="n">
        <v>2518.547</v>
      </c>
      <c r="BR10" s="77" t="n">
        <v>2525.764</v>
      </c>
      <c r="BS10" s="77" t="n">
        <v>2533.393</v>
      </c>
      <c r="BT10" s="77" t="n">
        <v>2541.434</v>
      </c>
      <c r="BU10" s="77" t="n">
        <v>2549.888</v>
      </c>
      <c r="BV10" s="77" t="n">
        <v>2558.754</v>
      </c>
    </row>
    <row r="11" customFormat="false" ht="11.1" hidden="false" customHeight="true" outlineLevel="0" collapsed="false">
      <c r="A11" s="580" t="s">
        <v>1127</v>
      </c>
      <c r="B11" s="581" t="s">
        <v>659</v>
      </c>
      <c r="C11" s="76" t="n">
        <v>622.108546067462</v>
      </c>
      <c r="D11" s="76" t="n">
        <v>622.64144348103</v>
      </c>
      <c r="E11" s="76" t="n">
        <v>623.268634325386</v>
      </c>
      <c r="F11" s="76" t="n">
        <v>625.447934501691</v>
      </c>
      <c r="G11" s="76" t="n">
        <v>625.170350281755</v>
      </c>
      <c r="H11" s="76" t="n">
        <v>623.893697566738</v>
      </c>
      <c r="I11" s="76" t="n">
        <v>621.527392855954</v>
      </c>
      <c r="J11" s="76" t="n">
        <v>618.320540776289</v>
      </c>
      <c r="K11" s="76" t="n">
        <v>614.182557827058</v>
      </c>
      <c r="L11" s="76" t="n">
        <v>607.698388253325</v>
      </c>
      <c r="M11" s="76" t="n">
        <v>602.75943538116</v>
      </c>
      <c r="N11" s="76" t="n">
        <v>597.950643455628</v>
      </c>
      <c r="O11" s="76" t="n">
        <v>591.490559187839</v>
      </c>
      <c r="P11" s="76" t="n">
        <v>588.278179122241</v>
      </c>
      <c r="Q11" s="76" t="n">
        <v>586.532049969944</v>
      </c>
      <c r="R11" s="76" t="n">
        <v>587.551817738342</v>
      </c>
      <c r="S11" s="76" t="n">
        <v>587.763455907103</v>
      </c>
      <c r="T11" s="76" t="n">
        <v>588.46661048362</v>
      </c>
      <c r="U11" s="76" t="n">
        <v>589.982701382441</v>
      </c>
      <c r="V11" s="76" t="n">
        <v>591.427823838558</v>
      </c>
      <c r="W11" s="76" t="n">
        <v>593.12339776652</v>
      </c>
      <c r="X11" s="76" t="n">
        <v>595.578217327309</v>
      </c>
      <c r="Y11" s="76" t="n">
        <v>597.393098578223</v>
      </c>
      <c r="Z11" s="76" t="n">
        <v>599.076835680245</v>
      </c>
      <c r="AA11" s="76" t="n">
        <v>600.125632022833</v>
      </c>
      <c r="AB11" s="76" t="n">
        <v>601.924928284978</v>
      </c>
      <c r="AC11" s="76" t="n">
        <v>603.970927856139</v>
      </c>
      <c r="AD11" s="76" t="n">
        <v>606.9408942019</v>
      </c>
      <c r="AE11" s="76" t="n">
        <v>608.972352791902</v>
      </c>
      <c r="AF11" s="76" t="n">
        <v>610.742567091729</v>
      </c>
      <c r="AG11" s="76" t="n">
        <v>611.98762905533</v>
      </c>
      <c r="AH11" s="76" t="n">
        <v>613.433285809347</v>
      </c>
      <c r="AI11" s="76" t="n">
        <v>614.815629307727</v>
      </c>
      <c r="AJ11" s="76" t="n">
        <v>616.730870432341</v>
      </c>
      <c r="AK11" s="76" t="n">
        <v>617.539429258047</v>
      </c>
      <c r="AL11" s="76" t="n">
        <v>617.837516666715</v>
      </c>
      <c r="AM11" s="76" t="n">
        <v>616.811396729792</v>
      </c>
      <c r="AN11" s="76" t="n">
        <v>616.698843250798</v>
      </c>
      <c r="AO11" s="76" t="n">
        <v>616.686120301181</v>
      </c>
      <c r="AP11" s="76" t="n">
        <v>616.612618805609</v>
      </c>
      <c r="AQ11" s="76" t="n">
        <v>616.920013721241</v>
      </c>
      <c r="AR11" s="76" t="n">
        <v>617.447695972748</v>
      </c>
      <c r="AS11" s="76" t="n">
        <v>618.16446646089</v>
      </c>
      <c r="AT11" s="76" t="n">
        <v>619.156122708574</v>
      </c>
      <c r="AU11" s="76" t="n">
        <v>620.391465616561</v>
      </c>
      <c r="AV11" s="76" t="n">
        <v>622.472200980872</v>
      </c>
      <c r="AW11" s="76" t="n">
        <v>623.74363786245</v>
      </c>
      <c r="AX11" s="76" t="n">
        <v>624.807482057316</v>
      </c>
      <c r="AY11" s="77" t="n">
        <v>625.4091</v>
      </c>
      <c r="AZ11" s="77" t="n">
        <v>626.2487</v>
      </c>
      <c r="BA11" s="77" t="n">
        <v>627.0718</v>
      </c>
      <c r="BB11" s="77" t="n">
        <v>627.853</v>
      </c>
      <c r="BC11" s="77" t="n">
        <v>628.6618</v>
      </c>
      <c r="BD11" s="77" t="n">
        <v>629.473</v>
      </c>
      <c r="BE11" s="77" t="n">
        <v>630.1466</v>
      </c>
      <c r="BF11" s="77" t="n">
        <v>631.0675</v>
      </c>
      <c r="BG11" s="77" t="n">
        <v>632.0957</v>
      </c>
      <c r="BH11" s="77" t="n">
        <v>633.3513</v>
      </c>
      <c r="BI11" s="77" t="n">
        <v>634.504</v>
      </c>
      <c r="BJ11" s="77" t="n">
        <v>635.674</v>
      </c>
      <c r="BK11" s="77" t="n">
        <v>636.6547</v>
      </c>
      <c r="BL11" s="77" t="n">
        <v>638.014</v>
      </c>
      <c r="BM11" s="77" t="n">
        <v>639.5454</v>
      </c>
      <c r="BN11" s="77" t="n">
        <v>641.4785</v>
      </c>
      <c r="BO11" s="77" t="n">
        <v>643.1817</v>
      </c>
      <c r="BP11" s="77" t="n">
        <v>644.8847</v>
      </c>
      <c r="BQ11" s="77" t="n">
        <v>646.5205</v>
      </c>
      <c r="BR11" s="77" t="n">
        <v>648.2733</v>
      </c>
      <c r="BS11" s="77" t="n">
        <v>650.0762</v>
      </c>
      <c r="BT11" s="77" t="n">
        <v>651.9291</v>
      </c>
      <c r="BU11" s="77" t="n">
        <v>653.8321</v>
      </c>
      <c r="BV11" s="77" t="n">
        <v>655.785</v>
      </c>
    </row>
    <row r="12" customFormat="false" ht="11.1" hidden="false" customHeight="true" outlineLevel="0" collapsed="false">
      <c r="A12" s="580" t="s">
        <v>1128</v>
      </c>
      <c r="B12" s="581" t="s">
        <v>661</v>
      </c>
      <c r="C12" s="76" t="n">
        <v>1478.45336218924</v>
      </c>
      <c r="D12" s="76" t="n">
        <v>1475.88133005314</v>
      </c>
      <c r="E12" s="76" t="n">
        <v>1476.13010762793</v>
      </c>
      <c r="F12" s="76" t="n">
        <v>1485.20771763625</v>
      </c>
      <c r="G12" s="76" t="n">
        <v>1486.59209759083</v>
      </c>
      <c r="H12" s="76" t="n">
        <v>1486.29127021431</v>
      </c>
      <c r="I12" s="76" t="n">
        <v>1483.95339060922</v>
      </c>
      <c r="J12" s="76" t="n">
        <v>1480.54603224361</v>
      </c>
      <c r="K12" s="76" t="n">
        <v>1475.71735021999</v>
      </c>
      <c r="L12" s="76" t="n">
        <v>1464.42541781113</v>
      </c>
      <c r="M12" s="76" t="n">
        <v>1460.53553351697</v>
      </c>
      <c r="N12" s="76" t="n">
        <v>1459.00577061024</v>
      </c>
      <c r="O12" s="76" t="n">
        <v>1463.30168714178</v>
      </c>
      <c r="P12" s="76" t="n">
        <v>1463.89299847182</v>
      </c>
      <c r="Q12" s="76" t="n">
        <v>1464.24526265117</v>
      </c>
      <c r="R12" s="76" t="n">
        <v>1462.78730549986</v>
      </c>
      <c r="S12" s="76" t="n">
        <v>1463.83985601284</v>
      </c>
      <c r="T12" s="76" t="n">
        <v>1465.83174001012</v>
      </c>
      <c r="U12" s="76" t="n">
        <v>1469.53513518623</v>
      </c>
      <c r="V12" s="76" t="n">
        <v>1472.82655288122</v>
      </c>
      <c r="W12" s="76" t="n">
        <v>1476.47817078961</v>
      </c>
      <c r="X12" s="76" t="n">
        <v>1480.63229146739</v>
      </c>
      <c r="Y12" s="76" t="n">
        <v>1484.8975828856</v>
      </c>
      <c r="Z12" s="76" t="n">
        <v>1489.41634760022</v>
      </c>
      <c r="AA12" s="76" t="n">
        <v>1494.36185607065</v>
      </c>
      <c r="AB12" s="76" t="n">
        <v>1499.25761453358</v>
      </c>
      <c r="AC12" s="76" t="n">
        <v>1504.27689344838</v>
      </c>
      <c r="AD12" s="76" t="n">
        <v>1510.70627779837</v>
      </c>
      <c r="AE12" s="76" t="n">
        <v>1515.00765887944</v>
      </c>
      <c r="AF12" s="76" t="n">
        <v>1518.4676216749</v>
      </c>
      <c r="AG12" s="76" t="n">
        <v>1520.0796555675</v>
      </c>
      <c r="AH12" s="76" t="n">
        <v>1522.6116647547</v>
      </c>
      <c r="AI12" s="76" t="n">
        <v>1525.05713861923</v>
      </c>
      <c r="AJ12" s="76" t="n">
        <v>1527.62469432938</v>
      </c>
      <c r="AK12" s="76" t="n">
        <v>1529.74063467237</v>
      </c>
      <c r="AL12" s="76" t="n">
        <v>1531.61357681649</v>
      </c>
      <c r="AM12" s="76" t="n">
        <v>1531.63254876192</v>
      </c>
      <c r="AN12" s="76" t="n">
        <v>1534.22772350816</v>
      </c>
      <c r="AO12" s="76" t="n">
        <v>1537.78812905541</v>
      </c>
      <c r="AP12" s="76" t="n">
        <v>1543.48665406656</v>
      </c>
      <c r="AQ12" s="76" t="n">
        <v>1548.09785471861</v>
      </c>
      <c r="AR12" s="76" t="n">
        <v>1552.79461967446</v>
      </c>
      <c r="AS12" s="76" t="n">
        <v>1558.37855852141</v>
      </c>
      <c r="AT12" s="76" t="n">
        <v>1562.64524489441</v>
      </c>
      <c r="AU12" s="76" t="n">
        <v>1566.39628838074</v>
      </c>
      <c r="AV12" s="76" t="n">
        <v>1569.29799066968</v>
      </c>
      <c r="AW12" s="76" t="n">
        <v>1572.26802211576</v>
      </c>
      <c r="AX12" s="76" t="n">
        <v>1574.97268440822</v>
      </c>
      <c r="AY12" s="77" t="n">
        <v>1577.05</v>
      </c>
      <c r="AZ12" s="77" t="n">
        <v>1579.495</v>
      </c>
      <c r="BA12" s="77" t="n">
        <v>1581.947</v>
      </c>
      <c r="BB12" s="77" t="n">
        <v>1584.284</v>
      </c>
      <c r="BC12" s="77" t="n">
        <v>1586.839</v>
      </c>
      <c r="BD12" s="77" t="n">
        <v>1589.491</v>
      </c>
      <c r="BE12" s="77" t="n">
        <v>1592.056</v>
      </c>
      <c r="BF12" s="77" t="n">
        <v>1595.04</v>
      </c>
      <c r="BG12" s="77" t="n">
        <v>1598.258</v>
      </c>
      <c r="BH12" s="77" t="n">
        <v>1601.7</v>
      </c>
      <c r="BI12" s="77" t="n">
        <v>1605.397</v>
      </c>
      <c r="BJ12" s="77" t="n">
        <v>1609.338</v>
      </c>
      <c r="BK12" s="77" t="n">
        <v>1613.318</v>
      </c>
      <c r="BL12" s="77" t="n">
        <v>1617.9</v>
      </c>
      <c r="BM12" s="77" t="n">
        <v>1622.88</v>
      </c>
      <c r="BN12" s="77" t="n">
        <v>1628.852</v>
      </c>
      <c r="BO12" s="77" t="n">
        <v>1634.18</v>
      </c>
      <c r="BP12" s="77" t="n">
        <v>1639.459</v>
      </c>
      <c r="BQ12" s="77" t="n">
        <v>1644.534</v>
      </c>
      <c r="BR12" s="77" t="n">
        <v>1649.831</v>
      </c>
      <c r="BS12" s="77" t="n">
        <v>1655.193</v>
      </c>
      <c r="BT12" s="77" t="n">
        <v>1660.622</v>
      </c>
      <c r="BU12" s="77" t="n">
        <v>1666.117</v>
      </c>
      <c r="BV12" s="77" t="n">
        <v>1671.679</v>
      </c>
    </row>
    <row r="13" customFormat="false" ht="11.1" hidden="false" customHeight="true" outlineLevel="0" collapsed="false">
      <c r="A13" s="580" t="s">
        <v>1129</v>
      </c>
      <c r="B13" s="581" t="s">
        <v>663</v>
      </c>
      <c r="C13" s="76" t="n">
        <v>883.470403356293</v>
      </c>
      <c r="D13" s="76" t="n">
        <v>881.851392611103</v>
      </c>
      <c r="E13" s="76" t="n">
        <v>881.9620164947</v>
      </c>
      <c r="F13" s="76" t="n">
        <v>887.790853005129</v>
      </c>
      <c r="G13" s="76" t="n">
        <v>888.369312647763</v>
      </c>
      <c r="H13" s="76" t="n">
        <v>887.685973420648</v>
      </c>
      <c r="I13" s="76" t="n">
        <v>886.238890403529</v>
      </c>
      <c r="J13" s="76" t="n">
        <v>882.65841212711</v>
      </c>
      <c r="K13" s="76" t="n">
        <v>877.442593671135</v>
      </c>
      <c r="L13" s="76" t="n">
        <v>867.099176921025</v>
      </c>
      <c r="M13" s="76" t="n">
        <v>861.231871691871</v>
      </c>
      <c r="N13" s="76" t="n">
        <v>856.348419869096</v>
      </c>
      <c r="O13" s="76" t="n">
        <v>852.731613418341</v>
      </c>
      <c r="P13" s="76" t="n">
        <v>849.603774434089</v>
      </c>
      <c r="Q13" s="76" t="n">
        <v>847.247694881982</v>
      </c>
      <c r="R13" s="76" t="n">
        <v>845.587516344521</v>
      </c>
      <c r="S13" s="76" t="n">
        <v>844.83184946983</v>
      </c>
      <c r="T13" s="76" t="n">
        <v>844.904835840409</v>
      </c>
      <c r="U13" s="76" t="n">
        <v>846.536044869712</v>
      </c>
      <c r="V13" s="76" t="n">
        <v>847.719160670743</v>
      </c>
      <c r="W13" s="76" t="n">
        <v>849.183752656953</v>
      </c>
      <c r="X13" s="76" t="n">
        <v>850.821464819122</v>
      </c>
      <c r="Y13" s="76" t="n">
        <v>852.930276182612</v>
      </c>
      <c r="Z13" s="76" t="n">
        <v>855.4018307382</v>
      </c>
      <c r="AA13" s="76" t="n">
        <v>859.706851661516</v>
      </c>
      <c r="AB13" s="76" t="n">
        <v>861.800850219578</v>
      </c>
      <c r="AC13" s="76" t="n">
        <v>863.154549588017</v>
      </c>
      <c r="AD13" s="76" t="n">
        <v>863.256137505181</v>
      </c>
      <c r="AE13" s="76" t="n">
        <v>863.51309769061</v>
      </c>
      <c r="AF13" s="76" t="n">
        <v>863.413617882653</v>
      </c>
      <c r="AG13" s="76" t="n">
        <v>862.490809086762</v>
      </c>
      <c r="AH13" s="76" t="n">
        <v>862.028616037946</v>
      </c>
      <c r="AI13" s="76" t="n">
        <v>861.560149741655</v>
      </c>
      <c r="AJ13" s="76" t="n">
        <v>860.871422848188</v>
      </c>
      <c r="AK13" s="76" t="n">
        <v>860.550900569226</v>
      </c>
      <c r="AL13" s="76" t="n">
        <v>860.384595555066</v>
      </c>
      <c r="AM13" s="76" t="n">
        <v>860.159313396291</v>
      </c>
      <c r="AN13" s="76" t="n">
        <v>860.461338718798</v>
      </c>
      <c r="AO13" s="76" t="n">
        <v>861.07747711317</v>
      </c>
      <c r="AP13" s="76" t="n">
        <v>861.796286006264</v>
      </c>
      <c r="AQ13" s="76" t="n">
        <v>863.199232474225</v>
      </c>
      <c r="AR13" s="76" t="n">
        <v>865.07487394391</v>
      </c>
      <c r="AS13" s="76" t="n">
        <v>868.269707262585</v>
      </c>
      <c r="AT13" s="76" t="n">
        <v>870.455866100267</v>
      </c>
      <c r="AU13" s="76" t="n">
        <v>872.479847304222</v>
      </c>
      <c r="AV13" s="76" t="n">
        <v>874.324774264488</v>
      </c>
      <c r="AW13" s="76" t="n">
        <v>876.03705765846</v>
      </c>
      <c r="AX13" s="76" t="n">
        <v>877.599820876177</v>
      </c>
      <c r="AY13" s="77" t="n">
        <v>878.9172</v>
      </c>
      <c r="AZ13" s="77" t="n">
        <v>880.2528</v>
      </c>
      <c r="BA13" s="77" t="n">
        <v>881.5108</v>
      </c>
      <c r="BB13" s="77" t="n">
        <v>882.5203</v>
      </c>
      <c r="BC13" s="77" t="n">
        <v>883.7512</v>
      </c>
      <c r="BD13" s="77" t="n">
        <v>885.0325</v>
      </c>
      <c r="BE13" s="77" t="n">
        <v>886.3178</v>
      </c>
      <c r="BF13" s="77" t="n">
        <v>887.7349</v>
      </c>
      <c r="BG13" s="77" t="n">
        <v>889.2373</v>
      </c>
      <c r="BH13" s="77" t="n">
        <v>890.7691</v>
      </c>
      <c r="BI13" s="77" t="n">
        <v>892.484</v>
      </c>
      <c r="BJ13" s="77" t="n">
        <v>894.3262</v>
      </c>
      <c r="BK13" s="77" t="n">
        <v>896.1581</v>
      </c>
      <c r="BL13" s="77" t="n">
        <v>898.3581</v>
      </c>
      <c r="BM13" s="77" t="n">
        <v>900.7885</v>
      </c>
      <c r="BN13" s="77" t="n">
        <v>903.7858</v>
      </c>
      <c r="BO13" s="77" t="n">
        <v>906.425</v>
      </c>
      <c r="BP13" s="77" t="n">
        <v>909.0426</v>
      </c>
      <c r="BQ13" s="77" t="n">
        <v>911.4777</v>
      </c>
      <c r="BR13" s="77" t="n">
        <v>914.1725</v>
      </c>
      <c r="BS13" s="77" t="n">
        <v>916.9661</v>
      </c>
      <c r="BT13" s="77" t="n">
        <v>919.8586</v>
      </c>
      <c r="BU13" s="77" t="n">
        <v>922.85</v>
      </c>
      <c r="BV13" s="77" t="n">
        <v>925.9403</v>
      </c>
    </row>
    <row r="14" customFormat="false" ht="11.1" hidden="false" customHeight="true" outlineLevel="0" collapsed="false">
      <c r="A14" s="580" t="s">
        <v>1130</v>
      </c>
      <c r="B14" s="581" t="s">
        <v>665</v>
      </c>
      <c r="C14" s="76" t="n">
        <v>2351.8099472382</v>
      </c>
      <c r="D14" s="76" t="n">
        <v>2351.31793930778</v>
      </c>
      <c r="E14" s="76" t="n">
        <v>2354.19845112636</v>
      </c>
      <c r="F14" s="76" t="n">
        <v>2370.37712820522</v>
      </c>
      <c r="G14" s="76" t="n">
        <v>2372.55844538835</v>
      </c>
      <c r="H14" s="76" t="n">
        <v>2370.66804818703</v>
      </c>
      <c r="I14" s="76" t="n">
        <v>2365.67606207267</v>
      </c>
      <c r="J14" s="76" t="n">
        <v>2354.91464199887</v>
      </c>
      <c r="K14" s="76" t="n">
        <v>2339.35391343704</v>
      </c>
      <c r="L14" s="76" t="n">
        <v>2310.17478763418</v>
      </c>
      <c r="M14" s="76" t="n">
        <v>2291.62975866107</v>
      </c>
      <c r="N14" s="76" t="n">
        <v>2274.89973776469</v>
      </c>
      <c r="O14" s="76" t="n">
        <v>2257.72224808065</v>
      </c>
      <c r="P14" s="76" t="n">
        <v>2246.31910098603</v>
      </c>
      <c r="Q14" s="76" t="n">
        <v>2238.42781961644</v>
      </c>
      <c r="R14" s="76" t="n">
        <v>2237.417846666</v>
      </c>
      <c r="S14" s="76" t="n">
        <v>2234.02321472588</v>
      </c>
      <c r="T14" s="76" t="n">
        <v>2231.61336649021</v>
      </c>
      <c r="U14" s="76" t="n">
        <v>2227.50516763542</v>
      </c>
      <c r="V14" s="76" t="n">
        <v>2229.07723755132</v>
      </c>
      <c r="W14" s="76" t="n">
        <v>2233.64644191434</v>
      </c>
      <c r="X14" s="76" t="n">
        <v>2244.81140282806</v>
      </c>
      <c r="Y14" s="76" t="n">
        <v>2252.67590950763</v>
      </c>
      <c r="Z14" s="76" t="n">
        <v>2260.83858405662</v>
      </c>
      <c r="AA14" s="76" t="n">
        <v>2271.62202256357</v>
      </c>
      <c r="AB14" s="76" t="n">
        <v>2278.63908578502</v>
      </c>
      <c r="AC14" s="76" t="n">
        <v>2284.2123698095</v>
      </c>
      <c r="AD14" s="76" t="n">
        <v>2287.41599414265</v>
      </c>
      <c r="AE14" s="76" t="n">
        <v>2290.79613014397</v>
      </c>
      <c r="AF14" s="76" t="n">
        <v>2293.42689731909</v>
      </c>
      <c r="AG14" s="76" t="n">
        <v>2292.76031857799</v>
      </c>
      <c r="AH14" s="76" t="n">
        <v>2295.80333091823</v>
      </c>
      <c r="AI14" s="76" t="n">
        <v>2300.00795724979</v>
      </c>
      <c r="AJ14" s="76" t="n">
        <v>2307.96511531447</v>
      </c>
      <c r="AK14" s="76" t="n">
        <v>2312.54978132231</v>
      </c>
      <c r="AL14" s="76" t="n">
        <v>2316.3528730151</v>
      </c>
      <c r="AM14" s="76" t="n">
        <v>2319.15955964964</v>
      </c>
      <c r="AN14" s="76" t="n">
        <v>2321.56062576977</v>
      </c>
      <c r="AO14" s="76" t="n">
        <v>2323.34124063226</v>
      </c>
      <c r="AP14" s="76" t="n">
        <v>2322.26258593882</v>
      </c>
      <c r="AQ14" s="76" t="n">
        <v>2324.4814120098</v>
      </c>
      <c r="AR14" s="76" t="n">
        <v>2327.75890054688</v>
      </c>
      <c r="AS14" s="76" t="n">
        <v>2333.2906322863</v>
      </c>
      <c r="AT14" s="76" t="n">
        <v>2337.78876020341</v>
      </c>
      <c r="AU14" s="76" t="n">
        <v>2342.44886503446</v>
      </c>
      <c r="AV14" s="76" t="n">
        <v>2348.06487229306</v>
      </c>
      <c r="AW14" s="76" t="n">
        <v>2352.45348681676</v>
      </c>
      <c r="AX14" s="76" t="n">
        <v>2356.40863411918</v>
      </c>
      <c r="AY14" s="77" t="n">
        <v>2359.462</v>
      </c>
      <c r="AZ14" s="77" t="n">
        <v>2362.901</v>
      </c>
      <c r="BA14" s="77" t="n">
        <v>2366.259</v>
      </c>
      <c r="BB14" s="77" t="n">
        <v>2369.298</v>
      </c>
      <c r="BC14" s="77" t="n">
        <v>2372.667</v>
      </c>
      <c r="BD14" s="77" t="n">
        <v>2376.13</v>
      </c>
      <c r="BE14" s="77" t="n">
        <v>2379.36</v>
      </c>
      <c r="BF14" s="77" t="n">
        <v>2383.256</v>
      </c>
      <c r="BG14" s="77" t="n">
        <v>2387.492</v>
      </c>
      <c r="BH14" s="77" t="n">
        <v>2392.811</v>
      </c>
      <c r="BI14" s="77" t="n">
        <v>2397.167</v>
      </c>
      <c r="BJ14" s="77" t="n">
        <v>2401.305</v>
      </c>
      <c r="BK14" s="77" t="n">
        <v>2404.08</v>
      </c>
      <c r="BL14" s="77" t="n">
        <v>2408.638</v>
      </c>
      <c r="BM14" s="77" t="n">
        <v>2413.836</v>
      </c>
      <c r="BN14" s="77" t="n">
        <v>2420.181</v>
      </c>
      <c r="BO14" s="77" t="n">
        <v>2426.276</v>
      </c>
      <c r="BP14" s="77" t="n">
        <v>2432.63</v>
      </c>
      <c r="BQ14" s="77" t="n">
        <v>2439.36</v>
      </c>
      <c r="BR14" s="77" t="n">
        <v>2446.142</v>
      </c>
      <c r="BS14" s="77" t="n">
        <v>2453.094</v>
      </c>
      <c r="BT14" s="77" t="n">
        <v>2460.215</v>
      </c>
      <c r="BU14" s="77" t="n">
        <v>2467.506</v>
      </c>
      <c r="BV14" s="77" t="n">
        <v>2474.968</v>
      </c>
    </row>
    <row r="15" customFormat="false" ht="11.1" hidden="false" customHeight="true" outlineLevel="0" collapsed="false">
      <c r="A15" s="580"/>
      <c r="B15" s="582" t="s">
        <v>1131</v>
      </c>
      <c r="C15" s="583"/>
      <c r="D15" s="583"/>
      <c r="E15" s="583"/>
      <c r="F15" s="583"/>
      <c r="G15" s="583"/>
      <c r="H15" s="583"/>
      <c r="I15" s="583"/>
      <c r="J15" s="583"/>
      <c r="K15" s="583"/>
      <c r="L15" s="583"/>
      <c r="M15" s="583"/>
      <c r="N15" s="583"/>
      <c r="O15" s="583"/>
      <c r="P15" s="583"/>
      <c r="Q15" s="583"/>
      <c r="R15" s="583"/>
      <c r="S15" s="583"/>
      <c r="T15" s="583"/>
      <c r="U15" s="583"/>
      <c r="V15" s="583"/>
      <c r="W15" s="583"/>
      <c r="X15" s="583"/>
      <c r="Y15" s="583"/>
      <c r="Z15" s="583"/>
      <c r="AA15" s="583"/>
      <c r="AB15" s="583"/>
      <c r="AC15" s="583"/>
      <c r="AD15" s="583"/>
      <c r="AE15" s="583"/>
      <c r="AF15" s="583"/>
      <c r="AG15" s="583"/>
      <c r="AH15" s="583"/>
      <c r="AI15" s="583"/>
      <c r="AJ15" s="583"/>
      <c r="AK15" s="583"/>
      <c r="AL15" s="583"/>
      <c r="AM15" s="583"/>
      <c r="AN15" s="583"/>
      <c r="AO15" s="583"/>
      <c r="AP15" s="583"/>
      <c r="AQ15" s="583"/>
      <c r="AR15" s="583"/>
      <c r="AS15" s="583"/>
      <c r="AT15" s="583"/>
      <c r="AU15" s="583"/>
      <c r="AV15" s="583"/>
      <c r="AW15" s="583"/>
      <c r="AX15" s="583"/>
      <c r="AY15" s="584"/>
      <c r="AZ15" s="584"/>
      <c r="BA15" s="584"/>
      <c r="BB15" s="584"/>
      <c r="BC15" s="584"/>
      <c r="BD15" s="584"/>
      <c r="BE15" s="584"/>
      <c r="BF15" s="584"/>
      <c r="BG15" s="584"/>
      <c r="BH15" s="584"/>
      <c r="BI15" s="584"/>
      <c r="BJ15" s="584"/>
      <c r="BK15" s="584"/>
      <c r="BL15" s="584"/>
      <c r="BM15" s="584"/>
      <c r="BN15" s="584"/>
      <c r="BO15" s="584"/>
      <c r="BP15" s="584"/>
      <c r="BQ15" s="584"/>
      <c r="BR15" s="584"/>
      <c r="BS15" s="584"/>
      <c r="BT15" s="584"/>
      <c r="BU15" s="584"/>
      <c r="BV15" s="584"/>
    </row>
    <row r="16" customFormat="false" ht="11.1" hidden="false" customHeight="true" outlineLevel="0" collapsed="false">
      <c r="A16" s="580" t="s">
        <v>1132</v>
      </c>
      <c r="B16" s="581" t="s">
        <v>649</v>
      </c>
      <c r="C16" s="333" t="n">
        <v>100.647133040395</v>
      </c>
      <c r="D16" s="333" t="n">
        <v>100.383282296058</v>
      </c>
      <c r="E16" s="333" t="n">
        <v>99.9346512315592</v>
      </c>
      <c r="F16" s="333" t="n">
        <v>99.2508563447777</v>
      </c>
      <c r="G16" s="333" t="n">
        <v>98.470452266544</v>
      </c>
      <c r="H16" s="333" t="n">
        <v>97.5430554947381</v>
      </c>
      <c r="I16" s="333" t="n">
        <v>96.5852230576124</v>
      </c>
      <c r="J16" s="333" t="n">
        <v>95.2764231274726</v>
      </c>
      <c r="K16" s="333" t="n">
        <v>93.7332127325712</v>
      </c>
      <c r="L16" s="333" t="n">
        <v>91.6008371485346</v>
      </c>
      <c r="M16" s="333" t="n">
        <v>89.8548718673902</v>
      </c>
      <c r="N16" s="333" t="n">
        <v>88.1405621647644</v>
      </c>
      <c r="O16" s="333" t="n">
        <v>85.9977948874719</v>
      </c>
      <c r="P16" s="333" t="n">
        <v>84.6918812067723</v>
      </c>
      <c r="Q16" s="333" t="n">
        <v>83.7627079694801</v>
      </c>
      <c r="R16" s="333" t="n">
        <v>83.2379390101091</v>
      </c>
      <c r="S16" s="333" t="n">
        <v>83.0414987837468</v>
      </c>
      <c r="T16" s="333" t="n">
        <v>83.2010511249066</v>
      </c>
      <c r="U16" s="333" t="n">
        <v>84.2352055312879</v>
      </c>
      <c r="V16" s="333" t="n">
        <v>84.7177858842179</v>
      </c>
      <c r="W16" s="333" t="n">
        <v>85.1674016813959</v>
      </c>
      <c r="X16" s="333" t="n">
        <v>85.484232856343</v>
      </c>
      <c r="Y16" s="333" t="n">
        <v>85.9427845918757</v>
      </c>
      <c r="Z16" s="333" t="n">
        <v>86.4432368215153</v>
      </c>
      <c r="AA16" s="333" t="n">
        <v>87.025626280261</v>
      </c>
      <c r="AB16" s="333" t="n">
        <v>87.5798519468651</v>
      </c>
      <c r="AC16" s="333" t="n">
        <v>88.1459505563269</v>
      </c>
      <c r="AD16" s="333" t="n">
        <v>88.7935400839242</v>
      </c>
      <c r="AE16" s="333" t="n">
        <v>89.3311710976426</v>
      </c>
      <c r="AF16" s="333" t="n">
        <v>89.82846157276</v>
      </c>
      <c r="AG16" s="333" t="n">
        <v>90.2198877837796</v>
      </c>
      <c r="AH16" s="333" t="n">
        <v>90.6856399758178</v>
      </c>
      <c r="AI16" s="333" t="n">
        <v>91.1601944233776</v>
      </c>
      <c r="AJ16" s="333" t="n">
        <v>91.742125425683</v>
      </c>
      <c r="AK16" s="333" t="n">
        <v>92.1603536598683</v>
      </c>
      <c r="AL16" s="333" t="n">
        <v>92.5134534251572</v>
      </c>
      <c r="AM16" s="333" t="n">
        <v>92.8505029259882</v>
      </c>
      <c r="AN16" s="333" t="n">
        <v>93.0365371001558</v>
      </c>
      <c r="AO16" s="333" t="n">
        <v>93.1206341520983</v>
      </c>
      <c r="AP16" s="333" t="n">
        <v>92.7781448323643</v>
      </c>
      <c r="AQ16" s="333" t="n">
        <v>92.9018545769453</v>
      </c>
      <c r="AR16" s="333" t="n">
        <v>93.1671141363899</v>
      </c>
      <c r="AS16" s="333" t="n">
        <v>93.8766789006711</v>
      </c>
      <c r="AT16" s="333" t="n">
        <v>94.1979715473629</v>
      </c>
      <c r="AU16" s="333" t="n">
        <v>94.4337474664385</v>
      </c>
      <c r="AV16" s="333" t="n">
        <v>94.4685529657375</v>
      </c>
      <c r="AW16" s="333" t="n">
        <v>94.6198856987007</v>
      </c>
      <c r="AX16" s="333" t="n">
        <v>94.7722919731677</v>
      </c>
      <c r="AY16" s="334" t="n">
        <v>94.96336</v>
      </c>
      <c r="AZ16" s="334" t="n">
        <v>95.08972</v>
      </c>
      <c r="BA16" s="334" t="n">
        <v>95.18896</v>
      </c>
      <c r="BB16" s="334" t="n">
        <v>95.16957</v>
      </c>
      <c r="BC16" s="334" t="n">
        <v>95.28321</v>
      </c>
      <c r="BD16" s="334" t="n">
        <v>95.43836</v>
      </c>
      <c r="BE16" s="334" t="n">
        <v>95.69847</v>
      </c>
      <c r="BF16" s="334" t="n">
        <v>95.88907</v>
      </c>
      <c r="BG16" s="334" t="n">
        <v>96.0736</v>
      </c>
      <c r="BH16" s="334" t="n">
        <v>96.19705</v>
      </c>
      <c r="BI16" s="334" t="n">
        <v>96.4107</v>
      </c>
      <c r="BJ16" s="334" t="n">
        <v>96.65953</v>
      </c>
      <c r="BK16" s="334" t="n">
        <v>96.95921</v>
      </c>
      <c r="BL16" s="334" t="n">
        <v>97.26667</v>
      </c>
      <c r="BM16" s="334" t="n">
        <v>97.59758</v>
      </c>
      <c r="BN16" s="334" t="n">
        <v>97.96707</v>
      </c>
      <c r="BO16" s="334" t="n">
        <v>98.33351</v>
      </c>
      <c r="BP16" s="334" t="n">
        <v>98.71203</v>
      </c>
      <c r="BQ16" s="334" t="n">
        <v>99.14527</v>
      </c>
      <c r="BR16" s="334" t="n">
        <v>99.516</v>
      </c>
      <c r="BS16" s="334" t="n">
        <v>99.86686</v>
      </c>
      <c r="BT16" s="334" t="n">
        <v>100.1978</v>
      </c>
      <c r="BU16" s="334" t="n">
        <v>100.5089</v>
      </c>
      <c r="BV16" s="334" t="n">
        <v>100.8002</v>
      </c>
    </row>
    <row r="17" customFormat="false" ht="11.1" hidden="false" customHeight="true" outlineLevel="0" collapsed="false">
      <c r="A17" s="580" t="s">
        <v>1133</v>
      </c>
      <c r="B17" s="581" t="s">
        <v>651</v>
      </c>
      <c r="C17" s="333" t="n">
        <v>100.383653697021</v>
      </c>
      <c r="D17" s="333" t="n">
        <v>100.052980122307</v>
      </c>
      <c r="E17" s="333" t="n">
        <v>99.5474972607409</v>
      </c>
      <c r="F17" s="333" t="n">
        <v>98.8334067689084</v>
      </c>
      <c r="G17" s="333" t="n">
        <v>98.0036540912029</v>
      </c>
      <c r="H17" s="333" t="n">
        <v>97.0244408842085</v>
      </c>
      <c r="I17" s="333" t="n">
        <v>96.0065068346087</v>
      </c>
      <c r="J17" s="333" t="n">
        <v>94.6453178040236</v>
      </c>
      <c r="K17" s="333" t="n">
        <v>93.0516134791369</v>
      </c>
      <c r="L17" s="333" t="n">
        <v>90.8773632943253</v>
      </c>
      <c r="M17" s="333" t="n">
        <v>89.0796513050526</v>
      </c>
      <c r="N17" s="333" t="n">
        <v>87.3104469456956</v>
      </c>
      <c r="O17" s="333" t="n">
        <v>85.148225739147</v>
      </c>
      <c r="P17" s="333" t="n">
        <v>83.7521799974521</v>
      </c>
      <c r="Q17" s="333" t="n">
        <v>82.7007852435034</v>
      </c>
      <c r="R17" s="333" t="n">
        <v>81.9322642794739</v>
      </c>
      <c r="S17" s="333" t="n">
        <v>81.6165043993881</v>
      </c>
      <c r="T17" s="333" t="n">
        <v>81.6917284054188</v>
      </c>
      <c r="U17" s="333" t="n">
        <v>82.7032773608018</v>
      </c>
      <c r="V17" s="333" t="n">
        <v>83.1514633416388</v>
      </c>
      <c r="W17" s="333" t="n">
        <v>83.5816274111658</v>
      </c>
      <c r="X17" s="333" t="n">
        <v>83.9271868124738</v>
      </c>
      <c r="Y17" s="333" t="n">
        <v>84.3712441270618</v>
      </c>
      <c r="Z17" s="333" t="n">
        <v>84.8472165980213</v>
      </c>
      <c r="AA17" s="333" t="n">
        <v>85.3663516916879</v>
      </c>
      <c r="AB17" s="333" t="n">
        <v>85.8977188756382</v>
      </c>
      <c r="AC17" s="333" t="n">
        <v>86.452565616208</v>
      </c>
      <c r="AD17" s="333" t="n">
        <v>87.1563547915044</v>
      </c>
      <c r="AE17" s="333" t="n">
        <v>87.6640634867328</v>
      </c>
      <c r="AF17" s="333" t="n">
        <v>88.1011545800004</v>
      </c>
      <c r="AG17" s="333" t="n">
        <v>88.4482399957646</v>
      </c>
      <c r="AH17" s="333" t="n">
        <v>88.7586369417675</v>
      </c>
      <c r="AI17" s="333" t="n">
        <v>89.0129573424664</v>
      </c>
      <c r="AJ17" s="333" t="n">
        <v>89.057782361317</v>
      </c>
      <c r="AK17" s="333" t="n">
        <v>89.3150137988164</v>
      </c>
      <c r="AL17" s="333" t="n">
        <v>89.6312328184202</v>
      </c>
      <c r="AM17" s="333" t="n">
        <v>90.2798898455467</v>
      </c>
      <c r="AN17" s="333" t="n">
        <v>90.5089962102955</v>
      </c>
      <c r="AO17" s="333" t="n">
        <v>90.5920023380851</v>
      </c>
      <c r="AP17" s="333" t="n">
        <v>90.2008083756688</v>
      </c>
      <c r="AQ17" s="333" t="n">
        <v>90.2376889194746</v>
      </c>
      <c r="AR17" s="333" t="n">
        <v>90.3745441162559</v>
      </c>
      <c r="AS17" s="333" t="n">
        <v>90.7465300308073</v>
      </c>
      <c r="AT17" s="333" t="n">
        <v>90.981967484944</v>
      </c>
      <c r="AU17" s="333" t="n">
        <v>91.2160125434605</v>
      </c>
      <c r="AV17" s="333" t="n">
        <v>91.4880927570709</v>
      </c>
      <c r="AW17" s="333" t="n">
        <v>91.6897823613112</v>
      </c>
      <c r="AX17" s="333" t="n">
        <v>91.8605089068955</v>
      </c>
      <c r="AY17" s="334" t="n">
        <v>91.97114</v>
      </c>
      <c r="AZ17" s="334" t="n">
        <v>92.10179</v>
      </c>
      <c r="BA17" s="334" t="n">
        <v>92.22333</v>
      </c>
      <c r="BB17" s="334" t="n">
        <v>92.28351</v>
      </c>
      <c r="BC17" s="334" t="n">
        <v>92.42602</v>
      </c>
      <c r="BD17" s="334" t="n">
        <v>92.5986</v>
      </c>
      <c r="BE17" s="334" t="n">
        <v>92.85828</v>
      </c>
      <c r="BF17" s="334" t="n">
        <v>93.04826</v>
      </c>
      <c r="BG17" s="334" t="n">
        <v>93.22556</v>
      </c>
      <c r="BH17" s="334" t="n">
        <v>93.35262</v>
      </c>
      <c r="BI17" s="334" t="n">
        <v>93.53272</v>
      </c>
      <c r="BJ17" s="334" t="n">
        <v>93.72832</v>
      </c>
      <c r="BK17" s="334" t="n">
        <v>93.91631</v>
      </c>
      <c r="BL17" s="334" t="n">
        <v>94.1602</v>
      </c>
      <c r="BM17" s="334" t="n">
        <v>94.43688</v>
      </c>
      <c r="BN17" s="334" t="n">
        <v>94.74857</v>
      </c>
      <c r="BO17" s="334" t="n">
        <v>95.08921</v>
      </c>
      <c r="BP17" s="334" t="n">
        <v>95.46099</v>
      </c>
      <c r="BQ17" s="334" t="n">
        <v>95.93735</v>
      </c>
      <c r="BR17" s="334" t="n">
        <v>96.31635</v>
      </c>
      <c r="BS17" s="334" t="n">
        <v>96.67142</v>
      </c>
      <c r="BT17" s="334" t="n">
        <v>97.00257</v>
      </c>
      <c r="BU17" s="334" t="n">
        <v>97.30978</v>
      </c>
      <c r="BV17" s="334" t="n">
        <v>97.59307</v>
      </c>
    </row>
    <row r="18" customFormat="false" ht="11.1" hidden="false" customHeight="true" outlineLevel="0" collapsed="false">
      <c r="A18" s="580" t="s">
        <v>1134</v>
      </c>
      <c r="B18" s="581" t="s">
        <v>653</v>
      </c>
      <c r="C18" s="333" t="n">
        <v>100.211649940343</v>
      </c>
      <c r="D18" s="333" t="n">
        <v>99.8344788824423</v>
      </c>
      <c r="E18" s="333" t="n">
        <v>99.239859929969</v>
      </c>
      <c r="F18" s="333" t="n">
        <v>98.4032622524206</v>
      </c>
      <c r="G18" s="333" t="n">
        <v>97.3921456336791</v>
      </c>
      <c r="H18" s="333" t="n">
        <v>96.181979243242</v>
      </c>
      <c r="I18" s="333" t="n">
        <v>94.7552809064577</v>
      </c>
      <c r="J18" s="333" t="n">
        <v>93.160126603618</v>
      </c>
      <c r="K18" s="333" t="n">
        <v>91.3790341600715</v>
      </c>
      <c r="L18" s="333" t="n">
        <v>89.3418947596323</v>
      </c>
      <c r="M18" s="333" t="n">
        <v>87.2415076468112</v>
      </c>
      <c r="N18" s="333" t="n">
        <v>85.0077640054226</v>
      </c>
      <c r="O18" s="333" t="n">
        <v>81.8879840816872</v>
      </c>
      <c r="P18" s="333" t="n">
        <v>79.9520371984976</v>
      </c>
      <c r="Q18" s="333" t="n">
        <v>78.4472436020746</v>
      </c>
      <c r="R18" s="333" t="n">
        <v>77.2447408091922</v>
      </c>
      <c r="S18" s="333" t="n">
        <v>76.6989006487223</v>
      </c>
      <c r="T18" s="333" t="n">
        <v>76.6808606374387</v>
      </c>
      <c r="U18" s="333" t="n">
        <v>77.8399230183571</v>
      </c>
      <c r="V18" s="333" t="n">
        <v>78.3905066231845</v>
      </c>
      <c r="W18" s="333" t="n">
        <v>78.9819136949365</v>
      </c>
      <c r="X18" s="333" t="n">
        <v>79.6561888532135</v>
      </c>
      <c r="Y18" s="333" t="n">
        <v>80.2977093941144</v>
      </c>
      <c r="Z18" s="333" t="n">
        <v>80.9485199372396</v>
      </c>
      <c r="AA18" s="333" t="n">
        <v>81.5255670825163</v>
      </c>
      <c r="AB18" s="333" t="n">
        <v>82.2572476801447</v>
      </c>
      <c r="AC18" s="333" t="n">
        <v>83.0605083300518</v>
      </c>
      <c r="AD18" s="333" t="n">
        <v>84.1844342263771</v>
      </c>
      <c r="AE18" s="333" t="n">
        <v>84.9440410852376</v>
      </c>
      <c r="AF18" s="333" t="n">
        <v>85.5884141007725</v>
      </c>
      <c r="AG18" s="333" t="n">
        <v>86.099786326112</v>
      </c>
      <c r="AH18" s="333" t="n">
        <v>86.5270168651482</v>
      </c>
      <c r="AI18" s="333" t="n">
        <v>86.8523387710114</v>
      </c>
      <c r="AJ18" s="333" t="n">
        <v>86.7095039449982</v>
      </c>
      <c r="AK18" s="333" t="n">
        <v>87.1056946585424</v>
      </c>
      <c r="AL18" s="333" t="n">
        <v>87.6746628129409</v>
      </c>
      <c r="AM18" s="333" t="n">
        <v>88.9534994155358</v>
      </c>
      <c r="AN18" s="333" t="n">
        <v>89.4652041961362</v>
      </c>
      <c r="AO18" s="333" t="n">
        <v>89.7468681620841</v>
      </c>
      <c r="AP18" s="333" t="n">
        <v>89.3613963073498</v>
      </c>
      <c r="AQ18" s="333" t="n">
        <v>89.5107998985154</v>
      </c>
      <c r="AR18" s="333" t="n">
        <v>89.7579839295511</v>
      </c>
      <c r="AS18" s="333" t="n">
        <v>90.3078016586526</v>
      </c>
      <c r="AT18" s="333" t="n">
        <v>90.5969066257816</v>
      </c>
      <c r="AU18" s="333" t="n">
        <v>90.8301520891338</v>
      </c>
      <c r="AV18" s="333" t="n">
        <v>90.8854717453773</v>
      </c>
      <c r="AW18" s="333" t="n">
        <v>91.0985479286749</v>
      </c>
      <c r="AX18" s="333" t="n">
        <v>91.3473143356946</v>
      </c>
      <c r="AY18" s="334" t="n">
        <v>91.6916</v>
      </c>
      <c r="AZ18" s="334" t="n">
        <v>91.96687</v>
      </c>
      <c r="BA18" s="334" t="n">
        <v>92.23297</v>
      </c>
      <c r="BB18" s="334" t="n">
        <v>92.46457</v>
      </c>
      <c r="BC18" s="334" t="n">
        <v>92.7313</v>
      </c>
      <c r="BD18" s="334" t="n">
        <v>93.00783</v>
      </c>
      <c r="BE18" s="334" t="n">
        <v>93.32978</v>
      </c>
      <c r="BF18" s="334" t="n">
        <v>93.59922</v>
      </c>
      <c r="BG18" s="334" t="n">
        <v>93.85175</v>
      </c>
      <c r="BH18" s="334" t="n">
        <v>94.06011</v>
      </c>
      <c r="BI18" s="334" t="n">
        <v>94.29928</v>
      </c>
      <c r="BJ18" s="334" t="n">
        <v>94.54201</v>
      </c>
      <c r="BK18" s="334" t="n">
        <v>94.72679</v>
      </c>
      <c r="BL18" s="334" t="n">
        <v>95.02273</v>
      </c>
      <c r="BM18" s="334" t="n">
        <v>95.36833</v>
      </c>
      <c r="BN18" s="334" t="n">
        <v>95.77742</v>
      </c>
      <c r="BO18" s="334" t="n">
        <v>96.212</v>
      </c>
      <c r="BP18" s="334" t="n">
        <v>96.68588</v>
      </c>
      <c r="BQ18" s="334" t="n">
        <v>97.27674</v>
      </c>
      <c r="BR18" s="334" t="n">
        <v>97.771</v>
      </c>
      <c r="BS18" s="334" t="n">
        <v>98.24632</v>
      </c>
      <c r="BT18" s="334" t="n">
        <v>98.70272</v>
      </c>
      <c r="BU18" s="334" t="n">
        <v>99.14018</v>
      </c>
      <c r="BV18" s="334" t="n">
        <v>99.5587</v>
      </c>
    </row>
    <row r="19" customFormat="false" ht="11.1" hidden="false" customHeight="true" outlineLevel="0" collapsed="false">
      <c r="A19" s="580" t="s">
        <v>1135</v>
      </c>
      <c r="B19" s="581" t="s">
        <v>655</v>
      </c>
      <c r="C19" s="333" t="n">
        <v>101.714092690316</v>
      </c>
      <c r="D19" s="333" t="n">
        <v>101.573800019264</v>
      </c>
      <c r="E19" s="333" t="n">
        <v>101.198803523369</v>
      </c>
      <c r="F19" s="333" t="n">
        <v>100.520504889247</v>
      </c>
      <c r="G19" s="333" t="n">
        <v>99.7275494787048</v>
      </c>
      <c r="H19" s="333" t="n">
        <v>98.751338978358</v>
      </c>
      <c r="I19" s="333" t="n">
        <v>97.5892266326694</v>
      </c>
      <c r="J19" s="333" t="n">
        <v>96.248491019366</v>
      </c>
      <c r="K19" s="333" t="n">
        <v>94.7264853829109</v>
      </c>
      <c r="L19" s="333" t="n">
        <v>92.780849002919</v>
      </c>
      <c r="M19" s="333" t="n">
        <v>91.078073860449</v>
      </c>
      <c r="N19" s="333" t="n">
        <v>89.3757992351161</v>
      </c>
      <c r="O19" s="333" t="n">
        <v>87.3579975314955</v>
      </c>
      <c r="P19" s="333" t="n">
        <v>85.8937446370048</v>
      </c>
      <c r="Q19" s="333" t="n">
        <v>84.6670129562195</v>
      </c>
      <c r="R19" s="333" t="n">
        <v>83.358894115208</v>
      </c>
      <c r="S19" s="333" t="n">
        <v>82.8463861422822</v>
      </c>
      <c r="T19" s="333" t="n">
        <v>82.8105806635105</v>
      </c>
      <c r="U19" s="333" t="n">
        <v>83.9363423721011</v>
      </c>
      <c r="V19" s="333" t="n">
        <v>84.3402933617312</v>
      </c>
      <c r="W19" s="333" t="n">
        <v>84.7072983256091</v>
      </c>
      <c r="X19" s="333" t="n">
        <v>84.8876513071831</v>
      </c>
      <c r="Y19" s="333" t="n">
        <v>85.2930436869705</v>
      </c>
      <c r="Z19" s="333" t="n">
        <v>85.7737695084196</v>
      </c>
      <c r="AA19" s="333" t="n">
        <v>86.3738075354116</v>
      </c>
      <c r="AB19" s="333" t="n">
        <v>86.9722161672732</v>
      </c>
      <c r="AC19" s="333" t="n">
        <v>87.6129741678854</v>
      </c>
      <c r="AD19" s="333" t="n">
        <v>88.4389595543967</v>
      </c>
      <c r="AE19" s="333" t="n">
        <v>89.0572577796492</v>
      </c>
      <c r="AF19" s="333" t="n">
        <v>89.6107468607911</v>
      </c>
      <c r="AG19" s="333" t="n">
        <v>90.1295647395408</v>
      </c>
      <c r="AH19" s="333" t="n">
        <v>90.5308320761729</v>
      </c>
      <c r="AI19" s="333" t="n">
        <v>90.8446868124057</v>
      </c>
      <c r="AJ19" s="333" t="n">
        <v>90.7695380303074</v>
      </c>
      <c r="AK19" s="333" t="n">
        <v>91.1347607541906</v>
      </c>
      <c r="AL19" s="333" t="n">
        <v>91.6387640661235</v>
      </c>
      <c r="AM19" s="333" t="n">
        <v>92.6752129923318</v>
      </c>
      <c r="AN19" s="333" t="n">
        <v>93.1615287106947</v>
      </c>
      <c r="AO19" s="333" t="n">
        <v>93.491376247438</v>
      </c>
      <c r="AP19" s="333" t="n">
        <v>93.3119563440437</v>
      </c>
      <c r="AQ19" s="333" t="n">
        <v>93.5934669614362</v>
      </c>
      <c r="AR19" s="333" t="n">
        <v>93.9831088410975</v>
      </c>
      <c r="AS19" s="333" t="n">
        <v>94.7328215846421</v>
      </c>
      <c r="AT19" s="333" t="n">
        <v>95.1497712876303</v>
      </c>
      <c r="AU19" s="333" t="n">
        <v>95.4858975516765</v>
      </c>
      <c r="AV19" s="333" t="n">
        <v>95.6359319097126</v>
      </c>
      <c r="AW19" s="333" t="n">
        <v>95.889362646176</v>
      </c>
      <c r="AX19" s="333" t="n">
        <v>96.1409212939986</v>
      </c>
      <c r="AY19" s="334" t="n">
        <v>96.40222</v>
      </c>
      <c r="AZ19" s="334" t="n">
        <v>96.64133</v>
      </c>
      <c r="BA19" s="334" t="n">
        <v>96.86985</v>
      </c>
      <c r="BB19" s="334" t="n">
        <v>97.03128</v>
      </c>
      <c r="BC19" s="334" t="n">
        <v>97.28103</v>
      </c>
      <c r="BD19" s="334" t="n">
        <v>97.56258</v>
      </c>
      <c r="BE19" s="334" t="n">
        <v>97.94709</v>
      </c>
      <c r="BF19" s="334" t="n">
        <v>98.23886</v>
      </c>
      <c r="BG19" s="334" t="n">
        <v>98.50907</v>
      </c>
      <c r="BH19" s="334" t="n">
        <v>98.72091</v>
      </c>
      <c r="BI19" s="334" t="n">
        <v>98.97556</v>
      </c>
      <c r="BJ19" s="334" t="n">
        <v>99.23622</v>
      </c>
      <c r="BK19" s="334" t="n">
        <v>99.45293</v>
      </c>
      <c r="BL19" s="334" t="n">
        <v>99.76311</v>
      </c>
      <c r="BM19" s="334" t="n">
        <v>100.1168</v>
      </c>
      <c r="BN19" s="334" t="n">
        <v>100.5172</v>
      </c>
      <c r="BO19" s="334" t="n">
        <v>100.9554</v>
      </c>
      <c r="BP19" s="334" t="n">
        <v>101.4347</v>
      </c>
      <c r="BQ19" s="334" t="n">
        <v>102.0432</v>
      </c>
      <c r="BR19" s="334" t="n">
        <v>102.5386</v>
      </c>
      <c r="BS19" s="334" t="n">
        <v>103.009</v>
      </c>
      <c r="BT19" s="334" t="n">
        <v>103.4545</v>
      </c>
      <c r="BU19" s="334" t="n">
        <v>103.875</v>
      </c>
      <c r="BV19" s="334" t="n">
        <v>104.2706</v>
      </c>
    </row>
    <row r="20" customFormat="false" ht="11.1" hidden="false" customHeight="true" outlineLevel="0" collapsed="false">
      <c r="A20" s="580" t="s">
        <v>1136</v>
      </c>
      <c r="B20" s="581" t="s">
        <v>657</v>
      </c>
      <c r="C20" s="333" t="n">
        <v>99.7570525250405</v>
      </c>
      <c r="D20" s="333" t="n">
        <v>99.2462089805013</v>
      </c>
      <c r="E20" s="333" t="n">
        <v>98.5338639417886</v>
      </c>
      <c r="F20" s="333" t="n">
        <v>97.5056889533685</v>
      </c>
      <c r="G20" s="333" t="n">
        <v>96.4760872679594</v>
      </c>
      <c r="H20" s="333" t="n">
        <v>95.3307304300273</v>
      </c>
      <c r="I20" s="333" t="n">
        <v>94.2106052279186</v>
      </c>
      <c r="J20" s="333" t="n">
        <v>92.7279979936806</v>
      </c>
      <c r="K20" s="333" t="n">
        <v>91.0238955156598</v>
      </c>
      <c r="L20" s="333" t="n">
        <v>88.7392901843852</v>
      </c>
      <c r="M20" s="333" t="n">
        <v>86.8614529259017</v>
      </c>
      <c r="N20" s="333" t="n">
        <v>85.0313761307386</v>
      </c>
      <c r="O20" s="333" t="n">
        <v>82.8287765297764</v>
      </c>
      <c r="P20" s="333" t="n">
        <v>81.4094331130933</v>
      </c>
      <c r="Q20" s="333" t="n">
        <v>80.35306261157</v>
      </c>
      <c r="R20" s="333" t="n">
        <v>79.6604549456427</v>
      </c>
      <c r="S20" s="333" t="n">
        <v>79.3294378341119</v>
      </c>
      <c r="T20" s="333" t="n">
        <v>79.3608011974137</v>
      </c>
      <c r="U20" s="333" t="n">
        <v>80.2528818510634</v>
      </c>
      <c r="V20" s="333" t="n">
        <v>80.6352535523943</v>
      </c>
      <c r="W20" s="333" t="n">
        <v>81.0062531169215</v>
      </c>
      <c r="X20" s="333" t="n">
        <v>81.3432633896127</v>
      </c>
      <c r="Y20" s="333" t="n">
        <v>81.7084815468069</v>
      </c>
      <c r="Z20" s="333" t="n">
        <v>82.0792904334717</v>
      </c>
      <c r="AA20" s="333" t="n">
        <v>82.4077494907551</v>
      </c>
      <c r="AB20" s="333" t="n">
        <v>82.8256952555001</v>
      </c>
      <c r="AC20" s="333" t="n">
        <v>83.2851871688547</v>
      </c>
      <c r="AD20" s="333" t="n">
        <v>83.9205168329324</v>
      </c>
      <c r="AE20" s="333" t="n">
        <v>84.3623823419211</v>
      </c>
      <c r="AF20" s="333" t="n">
        <v>84.7450752979343</v>
      </c>
      <c r="AG20" s="333" t="n">
        <v>85.0280187849518</v>
      </c>
      <c r="AH20" s="333" t="n">
        <v>85.3227993220289</v>
      </c>
      <c r="AI20" s="333" t="n">
        <v>85.5888399931456</v>
      </c>
      <c r="AJ20" s="333" t="n">
        <v>85.6635274227642</v>
      </c>
      <c r="AK20" s="333" t="n">
        <v>85.9940483936129</v>
      </c>
      <c r="AL20" s="333" t="n">
        <v>86.4177895301543</v>
      </c>
      <c r="AM20" s="333" t="n">
        <v>87.3033014834974</v>
      </c>
      <c r="AN20" s="333" t="n">
        <v>87.6370699630923</v>
      </c>
      <c r="AO20" s="333" t="n">
        <v>87.787645620048</v>
      </c>
      <c r="AP20" s="333" t="n">
        <v>87.3951017854864</v>
      </c>
      <c r="AQ20" s="333" t="n">
        <v>87.4492367988223</v>
      </c>
      <c r="AR20" s="333" t="n">
        <v>87.5901239911777</v>
      </c>
      <c r="AS20" s="333" t="n">
        <v>87.9311310701371</v>
      </c>
      <c r="AT20" s="333" t="n">
        <v>88.1604968398428</v>
      </c>
      <c r="AU20" s="333" t="n">
        <v>88.3915890078795</v>
      </c>
      <c r="AV20" s="333" t="n">
        <v>88.6468068633389</v>
      </c>
      <c r="AW20" s="333" t="n">
        <v>88.8645523612187</v>
      </c>
      <c r="AX20" s="333" t="n">
        <v>89.0672247906107</v>
      </c>
      <c r="AY20" s="334" t="n">
        <v>89.26268</v>
      </c>
      <c r="AZ20" s="334" t="n">
        <v>89.42932</v>
      </c>
      <c r="BA20" s="334" t="n">
        <v>89.57498</v>
      </c>
      <c r="BB20" s="334" t="n">
        <v>89.62999</v>
      </c>
      <c r="BC20" s="334" t="n">
        <v>89.78599</v>
      </c>
      <c r="BD20" s="334" t="n">
        <v>89.97329</v>
      </c>
      <c r="BE20" s="334" t="n">
        <v>90.24838</v>
      </c>
      <c r="BF20" s="334" t="n">
        <v>90.45593</v>
      </c>
      <c r="BG20" s="334" t="n">
        <v>90.65243</v>
      </c>
      <c r="BH20" s="334" t="n">
        <v>90.80448</v>
      </c>
      <c r="BI20" s="334" t="n">
        <v>91.00389</v>
      </c>
      <c r="BJ20" s="334" t="n">
        <v>91.21729</v>
      </c>
      <c r="BK20" s="334" t="n">
        <v>91.4186</v>
      </c>
      <c r="BL20" s="334" t="n">
        <v>91.67949</v>
      </c>
      <c r="BM20" s="334" t="n">
        <v>91.97391</v>
      </c>
      <c r="BN20" s="334" t="n">
        <v>92.31304</v>
      </c>
      <c r="BO20" s="334" t="n">
        <v>92.66609</v>
      </c>
      <c r="BP20" s="334" t="n">
        <v>93.04427</v>
      </c>
      <c r="BQ20" s="334" t="n">
        <v>93.50757</v>
      </c>
      <c r="BR20" s="334" t="n">
        <v>93.891</v>
      </c>
      <c r="BS20" s="334" t="n">
        <v>94.25455</v>
      </c>
      <c r="BT20" s="334" t="n">
        <v>94.59823</v>
      </c>
      <c r="BU20" s="334" t="n">
        <v>94.92204</v>
      </c>
      <c r="BV20" s="334" t="n">
        <v>95.22597</v>
      </c>
    </row>
    <row r="21" customFormat="false" ht="11.1" hidden="false" customHeight="true" outlineLevel="0" collapsed="false">
      <c r="A21" s="580" t="s">
        <v>1137</v>
      </c>
      <c r="B21" s="581" t="s">
        <v>659</v>
      </c>
      <c r="C21" s="333" t="n">
        <v>100.015673893886</v>
      </c>
      <c r="D21" s="333" t="n">
        <v>99.583487529294</v>
      </c>
      <c r="E21" s="333" t="n">
        <v>98.9508349700117</v>
      </c>
      <c r="F21" s="333" t="n">
        <v>98.1223335048827</v>
      </c>
      <c r="G21" s="333" t="n">
        <v>97.0852855895854</v>
      </c>
      <c r="H21" s="333" t="n">
        <v>95.8443085129642</v>
      </c>
      <c r="I21" s="333" t="n">
        <v>94.427742392319</v>
      </c>
      <c r="J21" s="333" t="n">
        <v>92.7576519050746</v>
      </c>
      <c r="K21" s="333" t="n">
        <v>90.8623771685312</v>
      </c>
      <c r="L21" s="333" t="n">
        <v>88.386202299442</v>
      </c>
      <c r="M21" s="333" t="n">
        <v>86.3073459767356</v>
      </c>
      <c r="N21" s="333" t="n">
        <v>84.2700923171651</v>
      </c>
      <c r="O21" s="333" t="n">
        <v>81.8174468564508</v>
      </c>
      <c r="P21" s="333" t="n">
        <v>80.2061443713623</v>
      </c>
      <c r="Q21" s="333" t="n">
        <v>78.9791903976197</v>
      </c>
      <c r="R21" s="333" t="n">
        <v>78.0392754456499</v>
      </c>
      <c r="S21" s="333" t="n">
        <v>77.6540006117788</v>
      </c>
      <c r="T21" s="333" t="n">
        <v>77.7260564064333</v>
      </c>
      <c r="U21" s="333" t="n">
        <v>78.927531444345</v>
      </c>
      <c r="V21" s="333" t="n">
        <v>79.4101820350023</v>
      </c>
      <c r="W21" s="333" t="n">
        <v>79.8460967931365</v>
      </c>
      <c r="X21" s="333" t="n">
        <v>80.1838378856534</v>
      </c>
      <c r="Y21" s="333" t="n">
        <v>80.5648593535625</v>
      </c>
      <c r="Z21" s="333" t="n">
        <v>80.9377233637696</v>
      </c>
      <c r="AA21" s="333" t="n">
        <v>81.17461606188</v>
      </c>
      <c r="AB21" s="333" t="n">
        <v>81.6270255474787</v>
      </c>
      <c r="AC21" s="333" t="n">
        <v>82.1671379661712</v>
      </c>
      <c r="AD21" s="333" t="n">
        <v>83.061204849426</v>
      </c>
      <c r="AE21" s="333" t="n">
        <v>83.5770344857048</v>
      </c>
      <c r="AF21" s="333" t="n">
        <v>83.980878406476</v>
      </c>
      <c r="AG21" s="333" t="n">
        <v>84.1762786544633</v>
      </c>
      <c r="AH21" s="333" t="n">
        <v>84.4284946121767</v>
      </c>
      <c r="AI21" s="333" t="n">
        <v>84.6410683223399</v>
      </c>
      <c r="AJ21" s="333" t="n">
        <v>84.6531165790619</v>
      </c>
      <c r="AK21" s="333" t="n">
        <v>84.9070681985426</v>
      </c>
      <c r="AL21" s="333" t="n">
        <v>85.242039974891</v>
      </c>
      <c r="AM21" s="333" t="n">
        <v>85.9473878390422</v>
      </c>
      <c r="AN21" s="333" t="n">
        <v>86.2273829809252</v>
      </c>
      <c r="AO21" s="333" t="n">
        <v>86.3713813314748</v>
      </c>
      <c r="AP21" s="333" t="n">
        <v>86.0808544453128</v>
      </c>
      <c r="AQ21" s="333" t="n">
        <v>86.1767555472297</v>
      </c>
      <c r="AR21" s="333" t="n">
        <v>86.3605561918471</v>
      </c>
      <c r="AS21" s="333" t="n">
        <v>86.7206690214814</v>
      </c>
      <c r="AT21" s="333" t="n">
        <v>87.0139592697626</v>
      </c>
      <c r="AU21" s="333" t="n">
        <v>87.328839579007</v>
      </c>
      <c r="AV21" s="333" t="n">
        <v>87.7468717097243</v>
      </c>
      <c r="AW21" s="333" t="n">
        <v>88.0437608205128</v>
      </c>
      <c r="AX21" s="333" t="n">
        <v>88.3010686718822</v>
      </c>
      <c r="AY21" s="334" t="n">
        <v>88.44289</v>
      </c>
      <c r="AZ21" s="334" t="n">
        <v>88.67796</v>
      </c>
      <c r="BA21" s="334" t="n">
        <v>88.93039</v>
      </c>
      <c r="BB21" s="334" t="n">
        <v>89.18587</v>
      </c>
      <c r="BC21" s="334" t="n">
        <v>89.48372</v>
      </c>
      <c r="BD21" s="334" t="n">
        <v>89.80965</v>
      </c>
      <c r="BE21" s="334" t="n">
        <v>90.21975</v>
      </c>
      <c r="BF21" s="334" t="n">
        <v>90.55974</v>
      </c>
      <c r="BG21" s="334" t="n">
        <v>90.88572</v>
      </c>
      <c r="BH21" s="334" t="n">
        <v>91.16737</v>
      </c>
      <c r="BI21" s="334" t="n">
        <v>91.48808</v>
      </c>
      <c r="BJ21" s="334" t="n">
        <v>91.81753</v>
      </c>
      <c r="BK21" s="334" t="n">
        <v>92.12717</v>
      </c>
      <c r="BL21" s="334" t="n">
        <v>92.4955</v>
      </c>
      <c r="BM21" s="334" t="n">
        <v>92.89398</v>
      </c>
      <c r="BN21" s="334" t="n">
        <v>93.30399</v>
      </c>
      <c r="BO21" s="334" t="n">
        <v>93.77673</v>
      </c>
      <c r="BP21" s="334" t="n">
        <v>94.2936</v>
      </c>
      <c r="BQ21" s="334" t="n">
        <v>94.94939</v>
      </c>
      <c r="BR21" s="334" t="n">
        <v>95.48339</v>
      </c>
      <c r="BS21" s="334" t="n">
        <v>95.9904</v>
      </c>
      <c r="BT21" s="334" t="n">
        <v>96.47043</v>
      </c>
      <c r="BU21" s="334" t="n">
        <v>96.92347</v>
      </c>
      <c r="BV21" s="334" t="n">
        <v>97.34952</v>
      </c>
    </row>
    <row r="22" customFormat="false" ht="11.1" hidden="false" customHeight="true" outlineLevel="0" collapsed="false">
      <c r="A22" s="580" t="s">
        <v>1138</v>
      </c>
      <c r="B22" s="581" t="s">
        <v>661</v>
      </c>
      <c r="C22" s="333" t="n">
        <v>101.296562685529</v>
      </c>
      <c r="D22" s="333" t="n">
        <v>101.071785780549</v>
      </c>
      <c r="E22" s="333" t="n">
        <v>100.674198788248</v>
      </c>
      <c r="F22" s="333" t="n">
        <v>100.072132408593</v>
      </c>
      <c r="G22" s="333" t="n">
        <v>99.3526772166771</v>
      </c>
      <c r="H22" s="333" t="n">
        <v>98.4841639124663</v>
      </c>
      <c r="I22" s="333" t="n">
        <v>97.5391791320009</v>
      </c>
      <c r="J22" s="333" t="n">
        <v>96.3181096261704</v>
      </c>
      <c r="K22" s="333" t="n">
        <v>94.8935420310151</v>
      </c>
      <c r="L22" s="333" t="n">
        <v>92.956299030922</v>
      </c>
      <c r="M22" s="333" t="n">
        <v>91.3566182438264</v>
      </c>
      <c r="N22" s="333" t="n">
        <v>89.7853223541155</v>
      </c>
      <c r="O22" s="333" t="n">
        <v>87.9664953276307</v>
      </c>
      <c r="P22" s="333" t="n">
        <v>86.6589062583081</v>
      </c>
      <c r="Q22" s="333" t="n">
        <v>85.5866391119891</v>
      </c>
      <c r="R22" s="333" t="n">
        <v>84.5298757476859</v>
      </c>
      <c r="S22" s="333" t="n">
        <v>84.0931160531152</v>
      </c>
      <c r="T22" s="333" t="n">
        <v>84.0565418872892</v>
      </c>
      <c r="U22" s="333" t="n">
        <v>84.9895118529949</v>
      </c>
      <c r="V22" s="333" t="n">
        <v>85.3262897925678</v>
      </c>
      <c r="W22" s="333" t="n">
        <v>85.636234308795</v>
      </c>
      <c r="X22" s="333" t="n">
        <v>85.7495987479822</v>
      </c>
      <c r="Y22" s="333" t="n">
        <v>86.1331864077889</v>
      </c>
      <c r="Z22" s="333" t="n">
        <v>86.6172506345208</v>
      </c>
      <c r="AA22" s="333" t="n">
        <v>87.3238857569683</v>
      </c>
      <c r="AB22" s="333" t="n">
        <v>87.9173323709577</v>
      </c>
      <c r="AC22" s="333" t="n">
        <v>88.5196848052795</v>
      </c>
      <c r="AD22" s="333" t="n">
        <v>89.2222878320361</v>
      </c>
      <c r="AE22" s="333" t="n">
        <v>89.7739433279457</v>
      </c>
      <c r="AF22" s="333" t="n">
        <v>90.2659960651108</v>
      </c>
      <c r="AG22" s="333" t="n">
        <v>90.6730539497484</v>
      </c>
      <c r="AH22" s="333" t="n">
        <v>91.0649452397618</v>
      </c>
      <c r="AI22" s="333" t="n">
        <v>91.4162778413679</v>
      </c>
      <c r="AJ22" s="333" t="n">
        <v>91.5399636651031</v>
      </c>
      <c r="AK22" s="333" t="n">
        <v>91.9504949569924</v>
      </c>
      <c r="AL22" s="333" t="n">
        <v>92.4607836275723</v>
      </c>
      <c r="AM22" s="333" t="n">
        <v>93.3991285292343</v>
      </c>
      <c r="AN22" s="333" t="n">
        <v>93.8627078179016</v>
      </c>
      <c r="AO22" s="333" t="n">
        <v>94.1798203459657</v>
      </c>
      <c r="AP22" s="333" t="n">
        <v>94.0309267461058</v>
      </c>
      <c r="AQ22" s="333" t="n">
        <v>94.2947602784544</v>
      </c>
      <c r="AR22" s="333" t="n">
        <v>94.6517815756906</v>
      </c>
      <c r="AS22" s="333" t="n">
        <v>95.2926483978772</v>
      </c>
      <c r="AT22" s="333" t="n">
        <v>95.6930519048416</v>
      </c>
      <c r="AU22" s="333" t="n">
        <v>96.0436498566466</v>
      </c>
      <c r="AV22" s="333" t="n">
        <v>96.2958489935612</v>
      </c>
      <c r="AW22" s="333" t="n">
        <v>96.5832807798456</v>
      </c>
      <c r="AX22" s="333" t="n">
        <v>96.857351955769</v>
      </c>
      <c r="AY22" s="334" t="n">
        <v>97.1242</v>
      </c>
      <c r="AZ22" s="334" t="n">
        <v>97.36695</v>
      </c>
      <c r="BA22" s="334" t="n">
        <v>97.59173</v>
      </c>
      <c r="BB22" s="334" t="n">
        <v>97.73089</v>
      </c>
      <c r="BC22" s="334" t="n">
        <v>97.97049</v>
      </c>
      <c r="BD22" s="334" t="n">
        <v>98.24289</v>
      </c>
      <c r="BE22" s="334" t="n">
        <v>98.59877</v>
      </c>
      <c r="BF22" s="334" t="n">
        <v>98.89871</v>
      </c>
      <c r="BG22" s="334" t="n">
        <v>99.19341</v>
      </c>
      <c r="BH22" s="334" t="n">
        <v>99.45654</v>
      </c>
      <c r="BI22" s="334" t="n">
        <v>99.76049</v>
      </c>
      <c r="BJ22" s="334" t="n">
        <v>100.0789</v>
      </c>
      <c r="BK22" s="334" t="n">
        <v>100.3996</v>
      </c>
      <c r="BL22" s="334" t="n">
        <v>100.7562</v>
      </c>
      <c r="BM22" s="334" t="n">
        <v>101.1365</v>
      </c>
      <c r="BN22" s="334" t="n">
        <v>101.5411</v>
      </c>
      <c r="BO22" s="334" t="n">
        <v>101.9682</v>
      </c>
      <c r="BP22" s="334" t="n">
        <v>102.4187</v>
      </c>
      <c r="BQ22" s="334" t="n">
        <v>102.955</v>
      </c>
      <c r="BR22" s="334" t="n">
        <v>103.4049</v>
      </c>
      <c r="BS22" s="334" t="n">
        <v>103.831</v>
      </c>
      <c r="BT22" s="334" t="n">
        <v>104.2335</v>
      </c>
      <c r="BU22" s="334" t="n">
        <v>104.6121</v>
      </c>
      <c r="BV22" s="334" t="n">
        <v>104.9671</v>
      </c>
    </row>
    <row r="23" customFormat="false" ht="11.1" hidden="false" customHeight="true" outlineLevel="0" collapsed="false">
      <c r="A23" s="580" t="s">
        <v>1139</v>
      </c>
      <c r="B23" s="581" t="s">
        <v>663</v>
      </c>
      <c r="C23" s="333" t="n">
        <v>100.947935834503</v>
      </c>
      <c r="D23" s="333" t="n">
        <v>100.54976451845</v>
      </c>
      <c r="E23" s="333" t="n">
        <v>99.9284467900498</v>
      </c>
      <c r="F23" s="333" t="n">
        <v>98.9717039305742</v>
      </c>
      <c r="G23" s="333" t="n">
        <v>97.9883024165273</v>
      </c>
      <c r="H23" s="333" t="n">
        <v>96.8659635291804</v>
      </c>
      <c r="I23" s="333" t="n">
        <v>95.7453593287173</v>
      </c>
      <c r="J23" s="333" t="n">
        <v>94.2396416496322</v>
      </c>
      <c r="K23" s="333" t="n">
        <v>92.4894825521092</v>
      </c>
      <c r="L23" s="333" t="n">
        <v>90.0933032290111</v>
      </c>
      <c r="M23" s="333" t="n">
        <v>88.1554453999648</v>
      </c>
      <c r="N23" s="333" t="n">
        <v>86.2743302578331</v>
      </c>
      <c r="O23" s="333" t="n">
        <v>83.9924530497243</v>
      </c>
      <c r="P23" s="333" t="n">
        <v>82.567951846091</v>
      </c>
      <c r="Q23" s="333" t="n">
        <v>81.5433218940413</v>
      </c>
      <c r="R23" s="333" t="n">
        <v>80.9431501142203</v>
      </c>
      <c r="S23" s="333" t="n">
        <v>80.699822474854</v>
      </c>
      <c r="T23" s="333" t="n">
        <v>80.8379258965874</v>
      </c>
      <c r="U23" s="333" t="n">
        <v>81.9085329709373</v>
      </c>
      <c r="V23" s="333" t="n">
        <v>82.3961940712326</v>
      </c>
      <c r="W23" s="333" t="n">
        <v>82.85198178899</v>
      </c>
      <c r="X23" s="333" t="n">
        <v>83.2410957292127</v>
      </c>
      <c r="Y23" s="333" t="n">
        <v>83.659236978142</v>
      </c>
      <c r="Z23" s="333" t="n">
        <v>84.0716051407809</v>
      </c>
      <c r="AA23" s="333" t="n">
        <v>84.4256865417134</v>
      </c>
      <c r="AB23" s="333" t="n">
        <v>84.865893788334</v>
      </c>
      <c r="AC23" s="333" t="n">
        <v>85.3397132052264</v>
      </c>
      <c r="AD23" s="333" t="n">
        <v>85.9851275845352</v>
      </c>
      <c r="AE23" s="333" t="n">
        <v>86.4226842478629</v>
      </c>
      <c r="AF23" s="333" t="n">
        <v>86.790365987354</v>
      </c>
      <c r="AG23" s="333" t="n">
        <v>87.0030615963295</v>
      </c>
      <c r="AH23" s="333" t="n">
        <v>87.2948268931569</v>
      </c>
      <c r="AI23" s="333" t="n">
        <v>87.5805506711571</v>
      </c>
      <c r="AJ23" s="333" t="n">
        <v>87.7133371448076</v>
      </c>
      <c r="AK23" s="333" t="n">
        <v>88.0971497242953</v>
      </c>
      <c r="AL23" s="333" t="n">
        <v>88.5850926240977</v>
      </c>
      <c r="AM23" s="333" t="n">
        <v>89.5681336039961</v>
      </c>
      <c r="AN23" s="333" t="n">
        <v>89.9711113245919</v>
      </c>
      <c r="AO23" s="333" t="n">
        <v>90.1849935456665</v>
      </c>
      <c r="AP23" s="333" t="n">
        <v>89.7740178218113</v>
      </c>
      <c r="AQ23" s="333" t="n">
        <v>89.9365308778995</v>
      </c>
      <c r="AR23" s="333" t="n">
        <v>90.2367702685227</v>
      </c>
      <c r="AS23" s="333" t="n">
        <v>90.9382242831629</v>
      </c>
      <c r="AT23" s="333" t="n">
        <v>91.3163001257444</v>
      </c>
      <c r="AU23" s="333" t="n">
        <v>91.6344860857493</v>
      </c>
      <c r="AV23" s="333" t="n">
        <v>91.8101794457124</v>
      </c>
      <c r="AW23" s="333" t="n">
        <v>92.0705376786631</v>
      </c>
      <c r="AX23" s="333" t="n">
        <v>92.3329580671361</v>
      </c>
      <c r="AY23" s="334" t="n">
        <v>92.64797</v>
      </c>
      <c r="AZ23" s="334" t="n">
        <v>92.87662</v>
      </c>
      <c r="BA23" s="334" t="n">
        <v>93.06943</v>
      </c>
      <c r="BB23" s="334" t="n">
        <v>93.12366</v>
      </c>
      <c r="BC23" s="334" t="n">
        <v>93.32188</v>
      </c>
      <c r="BD23" s="334" t="n">
        <v>93.56134</v>
      </c>
      <c r="BE23" s="334" t="n">
        <v>93.90989</v>
      </c>
      <c r="BF23" s="334" t="n">
        <v>94.18094</v>
      </c>
      <c r="BG23" s="334" t="n">
        <v>94.44233</v>
      </c>
      <c r="BH23" s="334" t="n">
        <v>94.63044</v>
      </c>
      <c r="BI23" s="334" t="n">
        <v>94.92026</v>
      </c>
      <c r="BJ23" s="334" t="n">
        <v>95.24815</v>
      </c>
      <c r="BK23" s="334" t="n">
        <v>95.6322</v>
      </c>
      <c r="BL23" s="334" t="n">
        <v>96.02266</v>
      </c>
      <c r="BM23" s="334" t="n">
        <v>96.43763</v>
      </c>
      <c r="BN23" s="334" t="n">
        <v>96.90518</v>
      </c>
      <c r="BO23" s="334" t="n">
        <v>97.34808</v>
      </c>
      <c r="BP23" s="334" t="n">
        <v>97.79441</v>
      </c>
      <c r="BQ23" s="334" t="n">
        <v>98.27058</v>
      </c>
      <c r="BR23" s="334" t="n">
        <v>98.70399</v>
      </c>
      <c r="BS23" s="334" t="n">
        <v>99.12103</v>
      </c>
      <c r="BT23" s="334" t="n">
        <v>99.52172</v>
      </c>
      <c r="BU23" s="334" t="n">
        <v>99.90604</v>
      </c>
      <c r="BV23" s="334" t="n">
        <v>100.274</v>
      </c>
    </row>
    <row r="24" customFormat="false" ht="11.1" hidden="false" customHeight="true" outlineLevel="0" collapsed="false">
      <c r="A24" s="580" t="s">
        <v>1140</v>
      </c>
      <c r="B24" s="581" t="s">
        <v>665</v>
      </c>
      <c r="C24" s="333" t="n">
        <v>100.993648177387</v>
      </c>
      <c r="D24" s="333" t="n">
        <v>100.691677273928</v>
      </c>
      <c r="E24" s="333" t="n">
        <v>100.199113536048</v>
      </c>
      <c r="F24" s="333" t="n">
        <v>99.4491126416917</v>
      </c>
      <c r="G24" s="333" t="n">
        <v>98.6254964765116</v>
      </c>
      <c r="H24" s="333" t="n">
        <v>97.6614207184522</v>
      </c>
      <c r="I24" s="333" t="n">
        <v>96.7471629391706</v>
      </c>
      <c r="J24" s="333" t="n">
        <v>95.3594598166097</v>
      </c>
      <c r="K24" s="333" t="n">
        <v>93.6885889224267</v>
      </c>
      <c r="L24" s="333" t="n">
        <v>91.1842931744344</v>
      </c>
      <c r="M24" s="333" t="n">
        <v>89.3597795486473</v>
      </c>
      <c r="N24" s="333" t="n">
        <v>87.6647909628783</v>
      </c>
      <c r="O24" s="333" t="n">
        <v>85.8450884884676</v>
      </c>
      <c r="P24" s="333" t="n">
        <v>84.5998291792298</v>
      </c>
      <c r="Q24" s="333" t="n">
        <v>83.674774106505</v>
      </c>
      <c r="R24" s="333" t="n">
        <v>83.0290750561765</v>
      </c>
      <c r="S24" s="333" t="n">
        <v>82.7750646170654</v>
      </c>
      <c r="T24" s="333" t="n">
        <v>82.8718945750548</v>
      </c>
      <c r="U24" s="333" t="n">
        <v>83.8193717872656</v>
      </c>
      <c r="V24" s="333" t="n">
        <v>84.2430273966158</v>
      </c>
      <c r="W24" s="333" t="n">
        <v>84.642668260226</v>
      </c>
      <c r="X24" s="333" t="n">
        <v>84.9017646415027</v>
      </c>
      <c r="Y24" s="333" t="n">
        <v>85.3407733160784</v>
      </c>
      <c r="Z24" s="333" t="n">
        <v>85.8431645473596</v>
      </c>
      <c r="AA24" s="333" t="n">
        <v>86.5073394718829</v>
      </c>
      <c r="AB24" s="333" t="n">
        <v>87.0626949641724</v>
      </c>
      <c r="AC24" s="333" t="n">
        <v>87.6076321607647</v>
      </c>
      <c r="AD24" s="333" t="n">
        <v>88.2160297742799</v>
      </c>
      <c r="AE24" s="333" t="n">
        <v>88.684721345013</v>
      </c>
      <c r="AF24" s="333" t="n">
        <v>89.087585585584</v>
      </c>
      <c r="AG24" s="333" t="n">
        <v>89.3255572967753</v>
      </c>
      <c r="AH24" s="333" t="n">
        <v>89.6710657764353</v>
      </c>
      <c r="AI24" s="333" t="n">
        <v>90.0250458253464</v>
      </c>
      <c r="AJ24" s="333" t="n">
        <v>90.3105523719437</v>
      </c>
      <c r="AK24" s="333" t="n">
        <v>90.7391843630306</v>
      </c>
      <c r="AL24" s="333" t="n">
        <v>91.2339967270422</v>
      </c>
      <c r="AM24" s="333" t="n">
        <v>92.1420044311255</v>
      </c>
      <c r="AN24" s="333" t="n">
        <v>92.5089163156264</v>
      </c>
      <c r="AO24" s="333" t="n">
        <v>92.6817473476918</v>
      </c>
      <c r="AP24" s="333" t="n">
        <v>92.2476056362194</v>
      </c>
      <c r="AQ24" s="333" t="n">
        <v>92.3419438817407</v>
      </c>
      <c r="AR24" s="333" t="n">
        <v>92.5518701931534</v>
      </c>
      <c r="AS24" s="333" t="n">
        <v>93.0602573453246</v>
      </c>
      <c r="AT24" s="333" t="n">
        <v>93.3642052073696</v>
      </c>
      <c r="AU24" s="333" t="n">
        <v>93.6465865541556</v>
      </c>
      <c r="AV24" s="333" t="n">
        <v>93.8955192134005</v>
      </c>
      <c r="AW24" s="333" t="n">
        <v>94.1436791588799</v>
      </c>
      <c r="AX24" s="333" t="n">
        <v>94.3791842183119</v>
      </c>
      <c r="AY24" s="334" t="n">
        <v>94.62687</v>
      </c>
      <c r="AZ24" s="334" t="n">
        <v>94.81844</v>
      </c>
      <c r="BA24" s="334" t="n">
        <v>94.97873</v>
      </c>
      <c r="BB24" s="334" t="n">
        <v>95.01405</v>
      </c>
      <c r="BC24" s="334" t="n">
        <v>95.18206</v>
      </c>
      <c r="BD24" s="334" t="n">
        <v>95.38906</v>
      </c>
      <c r="BE24" s="334" t="n">
        <v>95.68335</v>
      </c>
      <c r="BF24" s="334" t="n">
        <v>95.93212</v>
      </c>
      <c r="BG24" s="334" t="n">
        <v>96.18365</v>
      </c>
      <c r="BH24" s="334" t="n">
        <v>96.40557</v>
      </c>
      <c r="BI24" s="334" t="n">
        <v>96.68694</v>
      </c>
      <c r="BJ24" s="334" t="n">
        <v>96.99536</v>
      </c>
      <c r="BK24" s="334" t="n">
        <v>97.33493</v>
      </c>
      <c r="BL24" s="334" t="n">
        <v>97.6944</v>
      </c>
      <c r="BM24" s="334" t="n">
        <v>98.07786</v>
      </c>
      <c r="BN24" s="334" t="n">
        <v>98.51686</v>
      </c>
      <c r="BO24" s="334" t="n">
        <v>98.92463</v>
      </c>
      <c r="BP24" s="334" t="n">
        <v>99.33272</v>
      </c>
      <c r="BQ24" s="334" t="n">
        <v>99.76355</v>
      </c>
      <c r="BR24" s="334" t="n">
        <v>100.1555</v>
      </c>
      <c r="BS24" s="334" t="n">
        <v>100.5309</v>
      </c>
      <c r="BT24" s="334" t="n">
        <v>100.8898</v>
      </c>
      <c r="BU24" s="334" t="n">
        <v>101.2322</v>
      </c>
      <c r="BV24" s="334" t="n">
        <v>101.5581</v>
      </c>
    </row>
    <row r="25" customFormat="false" ht="11.1" hidden="false" customHeight="true" outlineLevel="0" collapsed="false">
      <c r="A25" s="580"/>
      <c r="B25" s="582" t="s">
        <v>1141</v>
      </c>
      <c r="C25" s="585"/>
      <c r="D25" s="585"/>
      <c r="E25" s="585"/>
      <c r="F25" s="585"/>
      <c r="G25" s="585"/>
      <c r="H25" s="585"/>
      <c r="I25" s="585"/>
      <c r="J25" s="585"/>
      <c r="K25" s="585"/>
      <c r="L25" s="585"/>
      <c r="M25" s="585"/>
      <c r="N25" s="585"/>
      <c r="O25" s="585"/>
      <c r="P25" s="585"/>
      <c r="Q25" s="585"/>
      <c r="R25" s="585"/>
      <c r="S25" s="585"/>
      <c r="T25" s="585"/>
      <c r="U25" s="585"/>
      <c r="V25" s="585"/>
      <c r="W25" s="585"/>
      <c r="X25" s="585"/>
      <c r="Y25" s="585"/>
      <c r="Z25" s="585"/>
      <c r="AA25" s="585"/>
      <c r="AB25" s="585"/>
      <c r="AC25" s="585"/>
      <c r="AD25" s="585"/>
      <c r="AE25" s="585"/>
      <c r="AF25" s="585"/>
      <c r="AG25" s="585"/>
      <c r="AH25" s="585"/>
      <c r="AI25" s="585"/>
      <c r="AJ25" s="585"/>
      <c r="AK25" s="585"/>
      <c r="AL25" s="585"/>
      <c r="AM25" s="585"/>
      <c r="AN25" s="585"/>
      <c r="AO25" s="585"/>
      <c r="AP25" s="585"/>
      <c r="AQ25" s="585"/>
      <c r="AR25" s="585"/>
      <c r="AS25" s="585"/>
      <c r="AT25" s="585"/>
      <c r="AU25" s="585"/>
      <c r="AV25" s="585"/>
      <c r="AW25" s="585"/>
      <c r="AX25" s="585"/>
      <c r="AY25" s="586"/>
      <c r="AZ25" s="586"/>
      <c r="BA25" s="586"/>
      <c r="BB25" s="586"/>
      <c r="BC25" s="586"/>
      <c r="BD25" s="586"/>
      <c r="BE25" s="586"/>
      <c r="BF25" s="586"/>
      <c r="BG25" s="586"/>
      <c r="BH25" s="586"/>
      <c r="BI25" s="586"/>
      <c r="BJ25" s="586"/>
      <c r="BK25" s="586"/>
      <c r="BL25" s="586"/>
      <c r="BM25" s="586"/>
      <c r="BN25" s="586"/>
      <c r="BO25" s="586"/>
      <c r="BP25" s="586"/>
      <c r="BQ25" s="586"/>
      <c r="BR25" s="586"/>
      <c r="BS25" s="586"/>
      <c r="BT25" s="586"/>
      <c r="BU25" s="586"/>
      <c r="BV25" s="586"/>
    </row>
    <row r="26" customFormat="false" ht="11.1" hidden="false" customHeight="true" outlineLevel="0" collapsed="false">
      <c r="A26" s="580" t="s">
        <v>1142</v>
      </c>
      <c r="B26" s="581" t="s">
        <v>649</v>
      </c>
      <c r="C26" s="76" t="n">
        <v>660.08115937196</v>
      </c>
      <c r="D26" s="76" t="n">
        <v>660.989913537208</v>
      </c>
      <c r="E26" s="76" t="n">
        <v>660.764521984244</v>
      </c>
      <c r="F26" s="76" t="n">
        <v>658.470467054347</v>
      </c>
      <c r="G26" s="76" t="n">
        <v>656.677672308997</v>
      </c>
      <c r="H26" s="76" t="n">
        <v>654.451620089474</v>
      </c>
      <c r="I26" s="76" t="n">
        <v>649.622107431907</v>
      </c>
      <c r="J26" s="76" t="n">
        <v>648.157192486941</v>
      </c>
      <c r="K26" s="76" t="n">
        <v>647.886672290704</v>
      </c>
      <c r="L26" s="76" t="n">
        <v>653.219903877688</v>
      </c>
      <c r="M26" s="76" t="n">
        <v>652.031155403043</v>
      </c>
      <c r="N26" s="76" t="n">
        <v>648.72978390126</v>
      </c>
      <c r="O26" s="76" t="n">
        <v>638.525989254333</v>
      </c>
      <c r="P26" s="76" t="n">
        <v>634.591721786778</v>
      </c>
      <c r="Q26" s="76" t="n">
        <v>632.137181380588</v>
      </c>
      <c r="R26" s="76" t="n">
        <v>633.809744701405</v>
      </c>
      <c r="S26" s="76" t="n">
        <v>632.329125918717</v>
      </c>
      <c r="T26" s="76" t="n">
        <v>630.342701698165</v>
      </c>
      <c r="U26" s="76" t="n">
        <v>626.136639051073</v>
      </c>
      <c r="V26" s="76" t="n">
        <v>624.423978696299</v>
      </c>
      <c r="W26" s="76" t="n">
        <v>623.490887645167</v>
      </c>
      <c r="X26" s="76" t="n">
        <v>623.718104698202</v>
      </c>
      <c r="Y26" s="76" t="n">
        <v>624.058598153962</v>
      </c>
      <c r="Z26" s="76" t="n">
        <v>624.89310681297</v>
      </c>
      <c r="AA26" s="76" t="n">
        <v>625.951642500821</v>
      </c>
      <c r="AB26" s="76" t="n">
        <v>627.976672697133</v>
      </c>
      <c r="AC26" s="76" t="n">
        <v>630.698209227499</v>
      </c>
      <c r="AD26" s="76" t="n">
        <v>635.996630539575</v>
      </c>
      <c r="AE26" s="76" t="n">
        <v>638.700895902306</v>
      </c>
      <c r="AF26" s="76" t="n">
        <v>640.69138376335</v>
      </c>
      <c r="AG26" s="76" t="n">
        <v>641.623990891222</v>
      </c>
      <c r="AH26" s="76" t="n">
        <v>642.445001172502</v>
      </c>
      <c r="AI26" s="76" t="n">
        <v>642.810311375705</v>
      </c>
      <c r="AJ26" s="76" t="n">
        <v>640.959417421268</v>
      </c>
      <c r="AK26" s="76" t="n">
        <v>641.733705527994</v>
      </c>
      <c r="AL26" s="76" t="n">
        <v>643.372671616318</v>
      </c>
      <c r="AM26" s="76" t="n">
        <v>647.977176259058</v>
      </c>
      <c r="AN26" s="76" t="n">
        <v>649.769852880965</v>
      </c>
      <c r="AO26" s="76" t="n">
        <v>650.851562054857</v>
      </c>
      <c r="AP26" s="76" t="n">
        <v>650.859429953029</v>
      </c>
      <c r="AQ26" s="76" t="n">
        <v>650.791359601669</v>
      </c>
      <c r="AR26" s="76" t="n">
        <v>650.284477173071</v>
      </c>
      <c r="AS26" s="76" t="n">
        <v>647.971298397863</v>
      </c>
      <c r="AT26" s="76" t="n">
        <v>647.612405016821</v>
      </c>
      <c r="AU26" s="76" t="n">
        <v>647.84031276057</v>
      </c>
      <c r="AV26" s="76" t="n">
        <v>649.102777529277</v>
      </c>
      <c r="AW26" s="76" t="n">
        <v>650.168470597488</v>
      </c>
      <c r="AX26" s="76" t="n">
        <v>651.485147865369</v>
      </c>
      <c r="AY26" s="77" t="n">
        <v>653.4538</v>
      </c>
      <c r="AZ26" s="77" t="n">
        <v>654.9717</v>
      </c>
      <c r="BA26" s="77" t="n">
        <v>656.4399</v>
      </c>
      <c r="BB26" s="77" t="n">
        <v>657.9928</v>
      </c>
      <c r="BC26" s="77" t="n">
        <v>659.2607</v>
      </c>
      <c r="BD26" s="77" t="n">
        <v>660.378</v>
      </c>
      <c r="BE26" s="77" t="n">
        <v>661.1148</v>
      </c>
      <c r="BF26" s="77" t="n">
        <v>662.1036</v>
      </c>
      <c r="BG26" s="77" t="n">
        <v>663.1143</v>
      </c>
      <c r="BH26" s="77" t="n">
        <v>664.2936</v>
      </c>
      <c r="BI26" s="77" t="n">
        <v>665.2382</v>
      </c>
      <c r="BJ26" s="77" t="n">
        <v>666.0948</v>
      </c>
      <c r="BK26" s="77" t="n">
        <v>666.4357</v>
      </c>
      <c r="BL26" s="77" t="n">
        <v>667.4369</v>
      </c>
      <c r="BM26" s="77" t="n">
        <v>668.6708</v>
      </c>
      <c r="BN26" s="77" t="n">
        <v>670.7015</v>
      </c>
      <c r="BO26" s="77" t="n">
        <v>671.9775</v>
      </c>
      <c r="BP26" s="77" t="n">
        <v>673.063</v>
      </c>
      <c r="BQ26" s="77" t="n">
        <v>673.6385</v>
      </c>
      <c r="BR26" s="77" t="n">
        <v>674.5828</v>
      </c>
      <c r="BS26" s="77" t="n">
        <v>675.5763</v>
      </c>
      <c r="BT26" s="77" t="n">
        <v>676.619</v>
      </c>
      <c r="BU26" s="77" t="n">
        <v>677.7109</v>
      </c>
      <c r="BV26" s="77" t="n">
        <v>678.852</v>
      </c>
    </row>
    <row r="27" customFormat="false" ht="11.1" hidden="false" customHeight="true" outlineLevel="0" collapsed="false">
      <c r="A27" s="580" t="s">
        <v>1143</v>
      </c>
      <c r="B27" s="581" t="s">
        <v>651</v>
      </c>
      <c r="C27" s="76" t="n">
        <v>1775.9945709625</v>
      </c>
      <c r="D27" s="76" t="n">
        <v>1780.3748859698</v>
      </c>
      <c r="E27" s="76" t="n">
        <v>1780.20940441623</v>
      </c>
      <c r="F27" s="76" t="n">
        <v>1770.50694627791</v>
      </c>
      <c r="G27" s="76" t="n">
        <v>1764.99325662054</v>
      </c>
      <c r="H27" s="76" t="n">
        <v>1758.67715542024</v>
      </c>
      <c r="I27" s="76" t="n">
        <v>1746.97865120049</v>
      </c>
      <c r="J27" s="76" t="n">
        <v>1742.4927205217</v>
      </c>
      <c r="K27" s="76" t="n">
        <v>1740.63937190735</v>
      </c>
      <c r="L27" s="76" t="n">
        <v>1754.49464864152</v>
      </c>
      <c r="M27" s="76" t="n">
        <v>1748.09943169302</v>
      </c>
      <c r="N27" s="76" t="n">
        <v>1734.52976434592</v>
      </c>
      <c r="O27" s="76" t="n">
        <v>1693.54218324505</v>
      </c>
      <c r="P27" s="76" t="n">
        <v>1680.80621261714</v>
      </c>
      <c r="Q27" s="76" t="n">
        <v>1676.07838910702</v>
      </c>
      <c r="R27" s="76" t="n">
        <v>1694.60423608488</v>
      </c>
      <c r="S27" s="76" t="n">
        <v>1694.45856428269</v>
      </c>
      <c r="T27" s="76" t="n">
        <v>1690.88689707066</v>
      </c>
      <c r="U27" s="76" t="n">
        <v>1675.59614141537</v>
      </c>
      <c r="V27" s="76" t="n">
        <v>1671.39230315868</v>
      </c>
      <c r="W27" s="76" t="n">
        <v>1669.98228926719</v>
      </c>
      <c r="X27" s="76" t="n">
        <v>1673.19721355518</v>
      </c>
      <c r="Y27" s="76" t="n">
        <v>1676.00151303337</v>
      </c>
      <c r="Z27" s="76" t="n">
        <v>1680.22630151606</v>
      </c>
      <c r="AA27" s="76" t="n">
        <v>1685.69872890591</v>
      </c>
      <c r="AB27" s="76" t="n">
        <v>1692.89413297056</v>
      </c>
      <c r="AC27" s="76" t="n">
        <v>1701.63966361267</v>
      </c>
      <c r="AD27" s="76" t="n">
        <v>1718.51116947321</v>
      </c>
      <c r="AE27" s="76" t="n">
        <v>1725.42506678956</v>
      </c>
      <c r="AF27" s="76" t="n">
        <v>1728.95720420268</v>
      </c>
      <c r="AG27" s="76" t="n">
        <v>1725.02859182663</v>
      </c>
      <c r="AH27" s="76" t="n">
        <v>1724.8564518477</v>
      </c>
      <c r="AI27" s="76" t="n">
        <v>1724.36179437998</v>
      </c>
      <c r="AJ27" s="76" t="n">
        <v>1718.89449825638</v>
      </c>
      <c r="AK27" s="76" t="n">
        <v>1721.24239668635</v>
      </c>
      <c r="AL27" s="76" t="n">
        <v>1726.75536850283</v>
      </c>
      <c r="AM27" s="76" t="n">
        <v>1743.85977096347</v>
      </c>
      <c r="AN27" s="76" t="n">
        <v>1749.38312160972</v>
      </c>
      <c r="AO27" s="76" t="n">
        <v>1751.75177769923</v>
      </c>
      <c r="AP27" s="76" t="n">
        <v>1747.24641056977</v>
      </c>
      <c r="AQ27" s="76" t="n">
        <v>1746.0951740425</v>
      </c>
      <c r="AR27" s="76" t="n">
        <v>1744.57873945517</v>
      </c>
      <c r="AS27" s="76" t="n">
        <v>1739.99636874147</v>
      </c>
      <c r="AT27" s="76" t="n">
        <v>1739.77509158378</v>
      </c>
      <c r="AU27" s="76" t="n">
        <v>1741.21416991579</v>
      </c>
      <c r="AV27" s="76" t="n">
        <v>1745.86101167954</v>
      </c>
      <c r="AW27" s="76" t="n">
        <v>1749.46024503438</v>
      </c>
      <c r="AX27" s="76" t="n">
        <v>1753.55927792237</v>
      </c>
      <c r="AY27" s="77" t="n">
        <v>1758.886</v>
      </c>
      <c r="AZ27" s="77" t="n">
        <v>1763.439</v>
      </c>
      <c r="BA27" s="77" t="n">
        <v>1767.945</v>
      </c>
      <c r="BB27" s="77" t="n">
        <v>1772.759</v>
      </c>
      <c r="BC27" s="77" t="n">
        <v>1776.907</v>
      </c>
      <c r="BD27" s="77" t="n">
        <v>1780.743</v>
      </c>
      <c r="BE27" s="77" t="n">
        <v>1783.667</v>
      </c>
      <c r="BF27" s="77" t="n">
        <v>1787.329</v>
      </c>
      <c r="BG27" s="77" t="n">
        <v>1791.13</v>
      </c>
      <c r="BH27" s="77" t="n">
        <v>1796.099</v>
      </c>
      <c r="BI27" s="77" t="n">
        <v>1799.404</v>
      </c>
      <c r="BJ27" s="77" t="n">
        <v>1802.077</v>
      </c>
      <c r="BK27" s="77" t="n">
        <v>1802.409</v>
      </c>
      <c r="BL27" s="77" t="n">
        <v>1805.094</v>
      </c>
      <c r="BM27" s="77" t="n">
        <v>1808.425</v>
      </c>
      <c r="BN27" s="77" t="n">
        <v>1813.804</v>
      </c>
      <c r="BO27" s="77" t="n">
        <v>1817.376</v>
      </c>
      <c r="BP27" s="77" t="n">
        <v>1820.544</v>
      </c>
      <c r="BQ27" s="77" t="n">
        <v>1822.555</v>
      </c>
      <c r="BR27" s="77" t="n">
        <v>1825.478</v>
      </c>
      <c r="BS27" s="77" t="n">
        <v>1828.56</v>
      </c>
      <c r="BT27" s="77" t="n">
        <v>1831.802</v>
      </c>
      <c r="BU27" s="77" t="n">
        <v>1835.203</v>
      </c>
      <c r="BV27" s="77" t="n">
        <v>1838.763</v>
      </c>
    </row>
    <row r="28" customFormat="false" ht="11.1" hidden="false" customHeight="true" outlineLevel="0" collapsed="false">
      <c r="A28" s="580" t="s">
        <v>1144</v>
      </c>
      <c r="B28" s="581" t="s">
        <v>653</v>
      </c>
      <c r="C28" s="76" t="n">
        <v>1631.74731828834</v>
      </c>
      <c r="D28" s="76" t="n">
        <v>1635.48425954564</v>
      </c>
      <c r="E28" s="76" t="n">
        <v>1636.79890442257</v>
      </c>
      <c r="F28" s="76" t="n">
        <v>1636.09027987785</v>
      </c>
      <c r="G28" s="76" t="n">
        <v>1632.26106177498</v>
      </c>
      <c r="H28" s="76" t="n">
        <v>1625.71027707269</v>
      </c>
      <c r="I28" s="76" t="n">
        <v>1608.29687767407</v>
      </c>
      <c r="J28" s="76" t="n">
        <v>1602.40874584562</v>
      </c>
      <c r="K28" s="76" t="n">
        <v>1599.90483349042</v>
      </c>
      <c r="L28" s="76" t="n">
        <v>1611.98851746288</v>
      </c>
      <c r="M28" s="76" t="n">
        <v>1607.85051141341</v>
      </c>
      <c r="N28" s="76" t="n">
        <v>1598.69419219641</v>
      </c>
      <c r="O28" s="76" t="n">
        <v>1572.9207195233</v>
      </c>
      <c r="P28" s="76" t="n">
        <v>1562.42690418765</v>
      </c>
      <c r="Q28" s="76" t="n">
        <v>1555.61390590088</v>
      </c>
      <c r="R28" s="76" t="n">
        <v>1558.95484536013</v>
      </c>
      <c r="S28" s="76" t="n">
        <v>1554.6486406483</v>
      </c>
      <c r="T28" s="76" t="n">
        <v>1549.16841246252</v>
      </c>
      <c r="U28" s="76" t="n">
        <v>1538.26736610055</v>
      </c>
      <c r="V28" s="76" t="n">
        <v>1533.62418699355</v>
      </c>
      <c r="W28" s="76" t="n">
        <v>1530.99208043928</v>
      </c>
      <c r="X28" s="76" t="n">
        <v>1531.82161957426</v>
      </c>
      <c r="Y28" s="76" t="n">
        <v>1532.12372827305</v>
      </c>
      <c r="Z28" s="76" t="n">
        <v>1533.34897967219</v>
      </c>
      <c r="AA28" s="76" t="n">
        <v>1534.47018731655</v>
      </c>
      <c r="AB28" s="76" t="n">
        <v>1538.31211395772</v>
      </c>
      <c r="AC28" s="76" t="n">
        <v>1543.84757314056</v>
      </c>
      <c r="AD28" s="76" t="n">
        <v>1554.06069389937</v>
      </c>
      <c r="AE28" s="76" t="n">
        <v>1560.74512138986</v>
      </c>
      <c r="AF28" s="76" t="n">
        <v>1566.88498464632</v>
      </c>
      <c r="AG28" s="76" t="n">
        <v>1573.18850921288</v>
      </c>
      <c r="AH28" s="76" t="n">
        <v>1577.70807484319</v>
      </c>
      <c r="AI28" s="76" t="n">
        <v>1581.15190708139</v>
      </c>
      <c r="AJ28" s="76" t="n">
        <v>1580.25086461658</v>
      </c>
      <c r="AK28" s="76" t="n">
        <v>1583.9950860537</v>
      </c>
      <c r="AL28" s="76" t="n">
        <v>1589.11543008185</v>
      </c>
      <c r="AM28" s="76" t="n">
        <v>1600.37838979802</v>
      </c>
      <c r="AN28" s="76" t="n">
        <v>1604.67610918553</v>
      </c>
      <c r="AO28" s="76" t="n">
        <v>1606.77508134136</v>
      </c>
      <c r="AP28" s="76" t="n">
        <v>1605.31762371918</v>
      </c>
      <c r="AQ28" s="76" t="n">
        <v>1604.03736332138</v>
      </c>
      <c r="AR28" s="76" t="n">
        <v>1601.57661760163</v>
      </c>
      <c r="AS28" s="76" t="n">
        <v>1593.79654977643</v>
      </c>
      <c r="AT28" s="76" t="n">
        <v>1592.07896100043</v>
      </c>
      <c r="AU28" s="76" t="n">
        <v>1592.28501449012</v>
      </c>
      <c r="AV28" s="76" t="n">
        <v>1596.11081075939</v>
      </c>
      <c r="AW28" s="76" t="n">
        <v>1598.89207339505</v>
      </c>
      <c r="AX28" s="76" t="n">
        <v>1602.32490291099</v>
      </c>
      <c r="AY28" s="77" t="n">
        <v>1607.563</v>
      </c>
      <c r="AZ28" s="77" t="n">
        <v>1611.434</v>
      </c>
      <c r="BA28" s="77" t="n">
        <v>1615.091</v>
      </c>
      <c r="BB28" s="77" t="n">
        <v>1618.763</v>
      </c>
      <c r="BC28" s="77" t="n">
        <v>1621.823</v>
      </c>
      <c r="BD28" s="77" t="n">
        <v>1624.498</v>
      </c>
      <c r="BE28" s="77" t="n">
        <v>1626.18</v>
      </c>
      <c r="BF28" s="77" t="n">
        <v>1628.544</v>
      </c>
      <c r="BG28" s="77" t="n">
        <v>1630.981</v>
      </c>
      <c r="BH28" s="77" t="n">
        <v>1633.96</v>
      </c>
      <c r="BI28" s="77" t="n">
        <v>1636.193</v>
      </c>
      <c r="BJ28" s="77" t="n">
        <v>1638.148</v>
      </c>
      <c r="BK28" s="77" t="n">
        <v>1638.735</v>
      </c>
      <c r="BL28" s="77" t="n">
        <v>1640.952</v>
      </c>
      <c r="BM28" s="77" t="n">
        <v>1643.709</v>
      </c>
      <c r="BN28" s="77" t="n">
        <v>1648.282</v>
      </c>
      <c r="BO28" s="77" t="n">
        <v>1651.163</v>
      </c>
      <c r="BP28" s="77" t="n">
        <v>1653.627</v>
      </c>
      <c r="BQ28" s="77" t="n">
        <v>1655.011</v>
      </c>
      <c r="BR28" s="77" t="n">
        <v>1657.141</v>
      </c>
      <c r="BS28" s="77" t="n">
        <v>1659.353</v>
      </c>
      <c r="BT28" s="77" t="n">
        <v>1661.646</v>
      </c>
      <c r="BU28" s="77" t="n">
        <v>1664.021</v>
      </c>
      <c r="BV28" s="77" t="n">
        <v>1666.478</v>
      </c>
    </row>
    <row r="29" customFormat="false" ht="11.1" hidden="false" customHeight="true" outlineLevel="0" collapsed="false">
      <c r="A29" s="580" t="s">
        <v>1145</v>
      </c>
      <c r="B29" s="581" t="s">
        <v>655</v>
      </c>
      <c r="C29" s="76" t="n">
        <v>746.639585421151</v>
      </c>
      <c r="D29" s="76" t="n">
        <v>751.543930697891</v>
      </c>
      <c r="E29" s="76" t="n">
        <v>753.629048793709</v>
      </c>
      <c r="F29" s="76" t="n">
        <v>750.28817015253</v>
      </c>
      <c r="G29" s="76" t="n">
        <v>748.689911053563</v>
      </c>
      <c r="H29" s="76" t="n">
        <v>746.227501940732</v>
      </c>
      <c r="I29" s="76" t="n">
        <v>739.245063275346</v>
      </c>
      <c r="J29" s="76" t="n">
        <v>737.796263788804</v>
      </c>
      <c r="K29" s="76" t="n">
        <v>738.225223942416</v>
      </c>
      <c r="L29" s="76" t="n">
        <v>747.094435278212</v>
      </c>
      <c r="M29" s="76" t="n">
        <v>746.357046055607</v>
      </c>
      <c r="N29" s="76" t="n">
        <v>742.575547816633</v>
      </c>
      <c r="O29" s="76" t="n">
        <v>729.410765482742</v>
      </c>
      <c r="P29" s="76" t="n">
        <v>724.295430519938</v>
      </c>
      <c r="Q29" s="76" t="n">
        <v>720.890367849674</v>
      </c>
      <c r="R29" s="76" t="n">
        <v>721.857424082014</v>
      </c>
      <c r="S29" s="76" t="n">
        <v>719.876521039282</v>
      </c>
      <c r="T29" s="76" t="n">
        <v>717.609505331542</v>
      </c>
      <c r="U29" s="76" t="n">
        <v>714.005478061748</v>
      </c>
      <c r="V29" s="76" t="n">
        <v>711.954411196779</v>
      </c>
      <c r="W29" s="76" t="n">
        <v>710.405405839588</v>
      </c>
      <c r="X29" s="76" t="n">
        <v>708.488139185862</v>
      </c>
      <c r="Y29" s="76" t="n">
        <v>708.595998947461</v>
      </c>
      <c r="Z29" s="76" t="n">
        <v>709.858662320073</v>
      </c>
      <c r="AA29" s="76" t="n">
        <v>713.584470043581</v>
      </c>
      <c r="AB29" s="76" t="n">
        <v>716.175485083305</v>
      </c>
      <c r="AC29" s="76" t="n">
        <v>718.940048179128</v>
      </c>
      <c r="AD29" s="76" t="n">
        <v>721.641476566542</v>
      </c>
      <c r="AE29" s="76" t="n">
        <v>724.930647847947</v>
      </c>
      <c r="AF29" s="76" t="n">
        <v>728.570879258833</v>
      </c>
      <c r="AG29" s="76" t="n">
        <v>734.148744683825</v>
      </c>
      <c r="AH29" s="76" t="n">
        <v>737.301165940207</v>
      </c>
      <c r="AI29" s="76" t="n">
        <v>739.614716912603</v>
      </c>
      <c r="AJ29" s="76" t="n">
        <v>739.60938764836</v>
      </c>
      <c r="AK29" s="76" t="n">
        <v>741.355205517272</v>
      </c>
      <c r="AL29" s="76" t="n">
        <v>743.372160566688</v>
      </c>
      <c r="AM29" s="76" t="n">
        <v>746.643209956093</v>
      </c>
      <c r="AN29" s="76" t="n">
        <v>748.465221496901</v>
      </c>
      <c r="AO29" s="76" t="n">
        <v>749.821152348597</v>
      </c>
      <c r="AP29" s="76" t="n">
        <v>751.023183421385</v>
      </c>
      <c r="AQ29" s="76" t="n">
        <v>751.212817212208</v>
      </c>
      <c r="AR29" s="76" t="n">
        <v>750.702234631269</v>
      </c>
      <c r="AS29" s="76" t="n">
        <v>747.761099582723</v>
      </c>
      <c r="AT29" s="76" t="n">
        <v>747.147836330142</v>
      </c>
      <c r="AU29" s="76" t="n">
        <v>747.132108777682</v>
      </c>
      <c r="AV29" s="76" t="n">
        <v>747.79906411867</v>
      </c>
      <c r="AW29" s="76" t="n">
        <v>748.914547571456</v>
      </c>
      <c r="AX29" s="76" t="n">
        <v>750.563706329369</v>
      </c>
      <c r="AY29" s="77" t="n">
        <v>753.6495</v>
      </c>
      <c r="AZ29" s="77" t="n">
        <v>755.6888</v>
      </c>
      <c r="BA29" s="77" t="n">
        <v>757.5846</v>
      </c>
      <c r="BB29" s="77" t="n">
        <v>759.3566</v>
      </c>
      <c r="BC29" s="77" t="n">
        <v>760.9505</v>
      </c>
      <c r="BD29" s="77" t="n">
        <v>762.3861</v>
      </c>
      <c r="BE29" s="77" t="n">
        <v>763.3897</v>
      </c>
      <c r="BF29" s="77" t="n">
        <v>764.7139</v>
      </c>
      <c r="BG29" s="77" t="n">
        <v>766.0851</v>
      </c>
      <c r="BH29" s="77" t="n">
        <v>767.8528</v>
      </c>
      <c r="BI29" s="77" t="n">
        <v>769.0558</v>
      </c>
      <c r="BJ29" s="77" t="n">
        <v>770.0437</v>
      </c>
      <c r="BK29" s="77" t="n">
        <v>770.0486</v>
      </c>
      <c r="BL29" s="77" t="n">
        <v>771.1821</v>
      </c>
      <c r="BM29" s="77" t="n">
        <v>772.6762</v>
      </c>
      <c r="BN29" s="77" t="n">
        <v>775.3885</v>
      </c>
      <c r="BO29" s="77" t="n">
        <v>776.9611</v>
      </c>
      <c r="BP29" s="77" t="n">
        <v>778.2513</v>
      </c>
      <c r="BQ29" s="77" t="n">
        <v>778.8611</v>
      </c>
      <c r="BR29" s="77" t="n">
        <v>779.8852</v>
      </c>
      <c r="BS29" s="77" t="n">
        <v>780.9256</v>
      </c>
      <c r="BT29" s="77" t="n">
        <v>781.9822</v>
      </c>
      <c r="BU29" s="77" t="n">
        <v>783.055</v>
      </c>
      <c r="BV29" s="77" t="n">
        <v>784.144</v>
      </c>
    </row>
    <row r="30" customFormat="false" ht="11.1" hidden="false" customHeight="true" outlineLevel="0" collapsed="false">
      <c r="A30" s="580" t="s">
        <v>1146</v>
      </c>
      <c r="B30" s="581" t="s">
        <v>657</v>
      </c>
      <c r="C30" s="76" t="n">
        <v>2142.68047088427</v>
      </c>
      <c r="D30" s="76" t="n">
        <v>2148.02378936336</v>
      </c>
      <c r="E30" s="76" t="n">
        <v>2151.7897939231</v>
      </c>
      <c r="F30" s="76" t="n">
        <v>2158.29373827211</v>
      </c>
      <c r="G30" s="76" t="n">
        <v>2155.66867471164</v>
      </c>
      <c r="H30" s="76" t="n">
        <v>2148.22985695032</v>
      </c>
      <c r="I30" s="76" t="n">
        <v>2123.92954073106</v>
      </c>
      <c r="J30" s="76" t="n">
        <v>2115.89902276086</v>
      </c>
      <c r="K30" s="76" t="n">
        <v>2112.09055878262</v>
      </c>
      <c r="L30" s="76" t="n">
        <v>2124.64737193663</v>
      </c>
      <c r="M30" s="76" t="n">
        <v>2120.17559858712</v>
      </c>
      <c r="N30" s="76" t="n">
        <v>2110.81846187435</v>
      </c>
      <c r="O30" s="76" t="n">
        <v>2085.28413229003</v>
      </c>
      <c r="P30" s="76" t="n">
        <v>2074.62514098201</v>
      </c>
      <c r="Q30" s="76" t="n">
        <v>2067.54965844196</v>
      </c>
      <c r="R30" s="76" t="n">
        <v>2071.37964317102</v>
      </c>
      <c r="S30" s="76" t="n">
        <v>2065.97970929111</v>
      </c>
      <c r="T30" s="76" t="n">
        <v>2058.67181530335</v>
      </c>
      <c r="U30" s="76" t="n">
        <v>2043.53912393985</v>
      </c>
      <c r="V30" s="76" t="n">
        <v>2036.8529376873</v>
      </c>
      <c r="W30" s="76" t="n">
        <v>2032.69641927781</v>
      </c>
      <c r="X30" s="76" t="n">
        <v>2029.97114887683</v>
      </c>
      <c r="Y30" s="76" t="n">
        <v>2031.69778102938</v>
      </c>
      <c r="Z30" s="76" t="n">
        <v>2036.77789590092</v>
      </c>
      <c r="AA30" s="76" t="n">
        <v>2049.21494666632</v>
      </c>
      <c r="AB30" s="76" t="n">
        <v>2057.99943709464</v>
      </c>
      <c r="AC30" s="76" t="n">
        <v>2067.13482036077</v>
      </c>
      <c r="AD30" s="76" t="n">
        <v>2079.31127885884</v>
      </c>
      <c r="AE30" s="76" t="n">
        <v>2087.130811005</v>
      </c>
      <c r="AF30" s="76" t="n">
        <v>2093.28359919339</v>
      </c>
      <c r="AG30" s="76" t="n">
        <v>2096.14136272998</v>
      </c>
      <c r="AH30" s="76" t="n">
        <v>2100.18187352332</v>
      </c>
      <c r="AI30" s="76" t="n">
        <v>2103.77685087939</v>
      </c>
      <c r="AJ30" s="76" t="n">
        <v>2104.84865900343</v>
      </c>
      <c r="AK30" s="76" t="n">
        <v>2109.11079633104</v>
      </c>
      <c r="AL30" s="76" t="n">
        <v>2114.48562706744</v>
      </c>
      <c r="AM30" s="76" t="n">
        <v>2125.42049570185</v>
      </c>
      <c r="AN30" s="76" t="n">
        <v>2129.68520488894</v>
      </c>
      <c r="AO30" s="76" t="n">
        <v>2131.72709911791</v>
      </c>
      <c r="AP30" s="76" t="n">
        <v>2129.76898093139</v>
      </c>
      <c r="AQ30" s="76" t="n">
        <v>2128.69814333717</v>
      </c>
      <c r="AR30" s="76" t="n">
        <v>2126.73738887786</v>
      </c>
      <c r="AS30" s="76" t="n">
        <v>2119.86698042067</v>
      </c>
      <c r="AT30" s="76" t="n">
        <v>2119.1411950808</v>
      </c>
      <c r="AU30" s="76" t="n">
        <v>2120.54029572545</v>
      </c>
      <c r="AV30" s="76" t="n">
        <v>2125.66635148281</v>
      </c>
      <c r="AW30" s="76" t="n">
        <v>2130.11367225036</v>
      </c>
      <c r="AX30" s="76" t="n">
        <v>2135.4843271563</v>
      </c>
      <c r="AY30" s="77" t="n">
        <v>2143.44</v>
      </c>
      <c r="AZ30" s="77" t="n">
        <v>2149.411</v>
      </c>
      <c r="BA30" s="77" t="n">
        <v>2155.059</v>
      </c>
      <c r="BB30" s="77" t="n">
        <v>2160.642</v>
      </c>
      <c r="BC30" s="77" t="n">
        <v>2165.45</v>
      </c>
      <c r="BD30" s="77" t="n">
        <v>2169.741</v>
      </c>
      <c r="BE30" s="77" t="n">
        <v>2172.582</v>
      </c>
      <c r="BF30" s="77" t="n">
        <v>2176.54</v>
      </c>
      <c r="BG30" s="77" t="n">
        <v>2180.681</v>
      </c>
      <c r="BH30" s="77" t="n">
        <v>2185.342</v>
      </c>
      <c r="BI30" s="77" t="n">
        <v>2189.596</v>
      </c>
      <c r="BJ30" s="77" t="n">
        <v>2193.779</v>
      </c>
      <c r="BK30" s="77" t="n">
        <v>2197.122</v>
      </c>
      <c r="BL30" s="77" t="n">
        <v>2201.741</v>
      </c>
      <c r="BM30" s="77" t="n">
        <v>2206.867</v>
      </c>
      <c r="BN30" s="77" t="n">
        <v>2213.938</v>
      </c>
      <c r="BO30" s="77" t="n">
        <v>2218.999</v>
      </c>
      <c r="BP30" s="77" t="n">
        <v>2223.488</v>
      </c>
      <c r="BQ30" s="77" t="n">
        <v>2226.363</v>
      </c>
      <c r="BR30" s="77" t="n">
        <v>2230.489</v>
      </c>
      <c r="BS30" s="77" t="n">
        <v>2234.823</v>
      </c>
      <c r="BT30" s="77" t="n">
        <v>2239.367</v>
      </c>
      <c r="BU30" s="77" t="n">
        <v>2244.119</v>
      </c>
      <c r="BV30" s="77" t="n">
        <v>2249.08</v>
      </c>
    </row>
    <row r="31" customFormat="false" ht="11.1" hidden="false" customHeight="true" outlineLevel="0" collapsed="false">
      <c r="A31" s="580" t="s">
        <v>1147</v>
      </c>
      <c r="B31" s="581" t="s">
        <v>659</v>
      </c>
      <c r="C31" s="76" t="n">
        <v>560.25498582505</v>
      </c>
      <c r="D31" s="76" t="n">
        <v>562.202133949982</v>
      </c>
      <c r="E31" s="76" t="n">
        <v>564.030550364526</v>
      </c>
      <c r="F31" s="76" t="n">
        <v>568.192302723947</v>
      </c>
      <c r="G31" s="76" t="n">
        <v>567.94420497627</v>
      </c>
      <c r="H31" s="76" t="n">
        <v>565.738324776757</v>
      </c>
      <c r="I31" s="76" t="n">
        <v>556.830164656316</v>
      </c>
      <c r="J31" s="76" t="n">
        <v>554.267092654953</v>
      </c>
      <c r="K31" s="76" t="n">
        <v>553.304611303577</v>
      </c>
      <c r="L31" s="76" t="n">
        <v>557.398471026544</v>
      </c>
      <c r="M31" s="76" t="n">
        <v>557.045358156869</v>
      </c>
      <c r="N31" s="76" t="n">
        <v>555.701023118911</v>
      </c>
      <c r="O31" s="76" t="n">
        <v>551.119149296147</v>
      </c>
      <c r="P31" s="76" t="n">
        <v>549.477107384015</v>
      </c>
      <c r="Q31" s="76" t="n">
        <v>548.528580765992</v>
      </c>
      <c r="R31" s="76" t="n">
        <v>550.147515380105</v>
      </c>
      <c r="S31" s="76" t="n">
        <v>549.180559896783</v>
      </c>
      <c r="T31" s="76" t="n">
        <v>547.501660254051</v>
      </c>
      <c r="U31" s="76" t="n">
        <v>543.131144534099</v>
      </c>
      <c r="V31" s="76" t="n">
        <v>541.513110510906</v>
      </c>
      <c r="W31" s="76" t="n">
        <v>540.667886266661</v>
      </c>
      <c r="X31" s="76" t="n">
        <v>541.004141473398</v>
      </c>
      <c r="Y31" s="76" t="n">
        <v>541.398034533025</v>
      </c>
      <c r="Z31" s="76" t="n">
        <v>542.258235117575</v>
      </c>
      <c r="AA31" s="76" t="n">
        <v>543.584547287401</v>
      </c>
      <c r="AB31" s="76" t="n">
        <v>545.377509876535</v>
      </c>
      <c r="AC31" s="76" t="n">
        <v>547.63692694533</v>
      </c>
      <c r="AD31" s="76" t="n">
        <v>551.507301952295</v>
      </c>
      <c r="AE31" s="76" t="n">
        <v>553.841250386527</v>
      </c>
      <c r="AF31" s="76" t="n">
        <v>555.783275706535</v>
      </c>
      <c r="AG31" s="76" t="n">
        <v>557.360917877026</v>
      </c>
      <c r="AH31" s="76" t="n">
        <v>558.498441995058</v>
      </c>
      <c r="AI31" s="76" t="n">
        <v>559.223388025339</v>
      </c>
      <c r="AJ31" s="76" t="n">
        <v>558.578072134191</v>
      </c>
      <c r="AK31" s="76" t="n">
        <v>559.196124864225</v>
      </c>
      <c r="AL31" s="76" t="n">
        <v>560.119862381764</v>
      </c>
      <c r="AM31" s="76" t="n">
        <v>562.228688784711</v>
      </c>
      <c r="AN31" s="76" t="n">
        <v>563.104242803833</v>
      </c>
      <c r="AO31" s="76" t="n">
        <v>563.625928537033</v>
      </c>
      <c r="AP31" s="76" t="n">
        <v>563.775785358927</v>
      </c>
      <c r="AQ31" s="76" t="n">
        <v>563.603204989321</v>
      </c>
      <c r="AR31" s="76" t="n">
        <v>563.09022680283</v>
      </c>
      <c r="AS31" s="76" t="n">
        <v>560.958071776116</v>
      </c>
      <c r="AT31" s="76" t="n">
        <v>560.72338222336</v>
      </c>
      <c r="AU31" s="76" t="n">
        <v>561.107379121224</v>
      </c>
      <c r="AV31" s="76" t="n">
        <v>562.621793956528</v>
      </c>
      <c r="AW31" s="76" t="n">
        <v>563.859365140514</v>
      </c>
      <c r="AX31" s="76" t="n">
        <v>565.331824160002</v>
      </c>
      <c r="AY31" s="77" t="n">
        <v>567.4595</v>
      </c>
      <c r="AZ31" s="77" t="n">
        <v>569.0865</v>
      </c>
      <c r="BA31" s="77" t="n">
        <v>570.6332</v>
      </c>
      <c r="BB31" s="77" t="n">
        <v>572.1766</v>
      </c>
      <c r="BC31" s="77" t="n">
        <v>573.5048</v>
      </c>
      <c r="BD31" s="77" t="n">
        <v>574.695</v>
      </c>
      <c r="BE31" s="77" t="n">
        <v>575.5412</v>
      </c>
      <c r="BF31" s="77" t="n">
        <v>576.6096</v>
      </c>
      <c r="BG31" s="77" t="n">
        <v>577.6944</v>
      </c>
      <c r="BH31" s="77" t="n">
        <v>578.938</v>
      </c>
      <c r="BI31" s="77" t="n">
        <v>579.9487</v>
      </c>
      <c r="BJ31" s="77" t="n">
        <v>580.869</v>
      </c>
      <c r="BK31" s="77" t="n">
        <v>581.3579</v>
      </c>
      <c r="BL31" s="77" t="n">
        <v>582.3531</v>
      </c>
      <c r="BM31" s="77" t="n">
        <v>583.5138</v>
      </c>
      <c r="BN31" s="77" t="n">
        <v>585.2605</v>
      </c>
      <c r="BO31" s="77" t="n">
        <v>586.4364</v>
      </c>
      <c r="BP31" s="77" t="n">
        <v>587.4621</v>
      </c>
      <c r="BQ31" s="77" t="n">
        <v>588.0929</v>
      </c>
      <c r="BR31" s="77" t="n">
        <v>589.0019</v>
      </c>
      <c r="BS31" s="77" t="n">
        <v>589.9444</v>
      </c>
      <c r="BT31" s="77" t="n">
        <v>590.9203</v>
      </c>
      <c r="BU31" s="77" t="n">
        <v>591.9297</v>
      </c>
      <c r="BV31" s="77" t="n">
        <v>592.9726</v>
      </c>
    </row>
    <row r="32" customFormat="false" ht="11.1" hidden="false" customHeight="true" outlineLevel="0" collapsed="false">
      <c r="A32" s="580" t="s">
        <v>1148</v>
      </c>
      <c r="B32" s="581" t="s">
        <v>661</v>
      </c>
      <c r="C32" s="76" t="n">
        <v>1239.01538986983</v>
      </c>
      <c r="D32" s="76" t="n">
        <v>1249.31137675331</v>
      </c>
      <c r="E32" s="76" t="n">
        <v>1258.12403317004</v>
      </c>
      <c r="F32" s="76" t="n">
        <v>1270.19131493932</v>
      </c>
      <c r="G32" s="76" t="n">
        <v>1272.48384355806</v>
      </c>
      <c r="H32" s="76" t="n">
        <v>1269.73957484557</v>
      </c>
      <c r="I32" s="76" t="n">
        <v>1251.66012036518</v>
      </c>
      <c r="J32" s="76" t="n">
        <v>1246.56604831772</v>
      </c>
      <c r="K32" s="76" t="n">
        <v>1244.15897026654</v>
      </c>
      <c r="L32" s="76" t="n">
        <v>1254.56051491362</v>
      </c>
      <c r="M32" s="76" t="n">
        <v>1249.93620332847</v>
      </c>
      <c r="N32" s="76" t="n">
        <v>1240.40766421309</v>
      </c>
      <c r="O32" s="76" t="n">
        <v>1216.33870367253</v>
      </c>
      <c r="P32" s="76" t="n">
        <v>1204.22885491789</v>
      </c>
      <c r="Q32" s="76" t="n">
        <v>1194.44192405422</v>
      </c>
      <c r="R32" s="76" t="n">
        <v>1189.49931774445</v>
      </c>
      <c r="S32" s="76" t="n">
        <v>1182.46716766552</v>
      </c>
      <c r="T32" s="76" t="n">
        <v>1175.86688048037</v>
      </c>
      <c r="U32" s="76" t="n">
        <v>1168.01111002632</v>
      </c>
      <c r="V32" s="76" t="n">
        <v>1163.54005825072</v>
      </c>
      <c r="W32" s="76" t="n">
        <v>1160.76637899091</v>
      </c>
      <c r="X32" s="76" t="n">
        <v>1157.44815483311</v>
      </c>
      <c r="Y32" s="76" t="n">
        <v>1159.75065866518</v>
      </c>
      <c r="Z32" s="76" t="n">
        <v>1165.43197307334</v>
      </c>
      <c r="AA32" s="76" t="n">
        <v>1179.85208669807</v>
      </c>
      <c r="AB32" s="76" t="n">
        <v>1188.27103077807</v>
      </c>
      <c r="AC32" s="76" t="n">
        <v>1196.04879395381</v>
      </c>
      <c r="AD32" s="76" t="n">
        <v>1203.00801800938</v>
      </c>
      <c r="AE32" s="76" t="n">
        <v>1209.63643803853</v>
      </c>
      <c r="AF32" s="76" t="n">
        <v>1215.75669582535</v>
      </c>
      <c r="AG32" s="76" t="n">
        <v>1221.8172578885</v>
      </c>
      <c r="AH32" s="76" t="n">
        <v>1226.58484130166</v>
      </c>
      <c r="AI32" s="76" t="n">
        <v>1230.50791258348</v>
      </c>
      <c r="AJ32" s="76" t="n">
        <v>1231.42715003752</v>
      </c>
      <c r="AK32" s="76" t="n">
        <v>1235.28068832903</v>
      </c>
      <c r="AL32" s="76" t="n">
        <v>1239.90920576154</v>
      </c>
      <c r="AM32" s="76" t="n">
        <v>1248.08454539656</v>
      </c>
      <c r="AN32" s="76" t="n">
        <v>1252.18413881497</v>
      </c>
      <c r="AO32" s="76" t="n">
        <v>1254.97982907827</v>
      </c>
      <c r="AP32" s="76" t="n">
        <v>1255.95662280896</v>
      </c>
      <c r="AQ32" s="76" t="n">
        <v>1256.53075179516</v>
      </c>
      <c r="AR32" s="76" t="n">
        <v>1256.18722265937</v>
      </c>
      <c r="AS32" s="76" t="n">
        <v>1251.88628880664</v>
      </c>
      <c r="AT32" s="76" t="n">
        <v>1251.98725337309</v>
      </c>
      <c r="AU32" s="76" t="n">
        <v>1253.45036976376</v>
      </c>
      <c r="AV32" s="76" t="n">
        <v>1257.68473853226</v>
      </c>
      <c r="AW32" s="76" t="n">
        <v>1260.81533315617</v>
      </c>
      <c r="AX32" s="76" t="n">
        <v>1264.2512541891</v>
      </c>
      <c r="AY32" s="77" t="n">
        <v>1268.46</v>
      </c>
      <c r="AZ32" s="77" t="n">
        <v>1272.156</v>
      </c>
      <c r="BA32" s="77" t="n">
        <v>1275.806</v>
      </c>
      <c r="BB32" s="77" t="n">
        <v>1279.723</v>
      </c>
      <c r="BC32" s="77" t="n">
        <v>1283.049</v>
      </c>
      <c r="BD32" s="77" t="n">
        <v>1286.096</v>
      </c>
      <c r="BE32" s="77" t="n">
        <v>1288.39</v>
      </c>
      <c r="BF32" s="77" t="n">
        <v>1291.234</v>
      </c>
      <c r="BG32" s="77" t="n">
        <v>1294.154</v>
      </c>
      <c r="BH32" s="77" t="n">
        <v>1297.456</v>
      </c>
      <c r="BI32" s="77" t="n">
        <v>1300.299</v>
      </c>
      <c r="BJ32" s="77" t="n">
        <v>1302.988</v>
      </c>
      <c r="BK32" s="77" t="n">
        <v>1304.647</v>
      </c>
      <c r="BL32" s="77" t="n">
        <v>1307.689</v>
      </c>
      <c r="BM32" s="77" t="n">
        <v>1311.238</v>
      </c>
      <c r="BN32" s="77" t="n">
        <v>1316.43</v>
      </c>
      <c r="BO32" s="77" t="n">
        <v>1320.138</v>
      </c>
      <c r="BP32" s="77" t="n">
        <v>1323.5</v>
      </c>
      <c r="BQ32" s="77" t="n">
        <v>1325.899</v>
      </c>
      <c r="BR32" s="77" t="n">
        <v>1329.031</v>
      </c>
      <c r="BS32" s="77" t="n">
        <v>1332.281</v>
      </c>
      <c r="BT32" s="77" t="n">
        <v>1335.647</v>
      </c>
      <c r="BU32" s="77" t="n">
        <v>1339.129</v>
      </c>
      <c r="BV32" s="77" t="n">
        <v>1342.729</v>
      </c>
    </row>
    <row r="33" s="572" customFormat="true" ht="11.1" hidden="false" customHeight="true" outlineLevel="0" collapsed="false">
      <c r="A33" s="580" t="s">
        <v>1149</v>
      </c>
      <c r="B33" s="581" t="s">
        <v>663</v>
      </c>
      <c r="C33" s="76" t="n">
        <v>755.7097494045</v>
      </c>
      <c r="D33" s="76" t="n">
        <v>757.675086608253</v>
      </c>
      <c r="E33" s="76" t="n">
        <v>758.735608111367</v>
      </c>
      <c r="F33" s="76" t="n">
        <v>759.47625576503</v>
      </c>
      <c r="G33" s="76" t="n">
        <v>758.288439478479</v>
      </c>
      <c r="H33" s="76" t="n">
        <v>755.757101102901</v>
      </c>
      <c r="I33" s="76" t="n">
        <v>748.926165499259</v>
      </c>
      <c r="J33" s="76" t="n">
        <v>745.924839299904</v>
      </c>
      <c r="K33" s="76" t="n">
        <v>743.797047365799</v>
      </c>
      <c r="L33" s="76" t="n">
        <v>745.652635460949</v>
      </c>
      <c r="M33" s="76" t="n">
        <v>742.939527734341</v>
      </c>
      <c r="N33" s="76" t="n">
        <v>738.76756994998</v>
      </c>
      <c r="O33" s="76" t="n">
        <v>730.090894858122</v>
      </c>
      <c r="P33" s="76" t="n">
        <v>725.285637395562</v>
      </c>
      <c r="Q33" s="76" t="n">
        <v>721.305930312557</v>
      </c>
      <c r="R33" s="76" t="n">
        <v>719.450099495342</v>
      </c>
      <c r="S33" s="76" t="n">
        <v>716.147748756767</v>
      </c>
      <c r="T33" s="76" t="n">
        <v>712.697203983068</v>
      </c>
      <c r="U33" s="76" t="n">
        <v>707.673611920921</v>
      </c>
      <c r="V33" s="76" t="n">
        <v>704.995319016968</v>
      </c>
      <c r="W33" s="76" t="n">
        <v>703.237472017884</v>
      </c>
      <c r="X33" s="76" t="n">
        <v>701.769710917528</v>
      </c>
      <c r="Y33" s="76" t="n">
        <v>702.325525732789</v>
      </c>
      <c r="Z33" s="76" t="n">
        <v>704.274556457525</v>
      </c>
      <c r="AA33" s="76" t="n">
        <v>709.668049520088</v>
      </c>
      <c r="AB33" s="76" t="n">
        <v>712.865077242512</v>
      </c>
      <c r="AC33" s="76" t="n">
        <v>715.916886053147</v>
      </c>
      <c r="AD33" s="76" t="n">
        <v>718.933053084938</v>
      </c>
      <c r="AE33" s="76" t="n">
        <v>721.612241222287</v>
      </c>
      <c r="AF33" s="76" t="n">
        <v>724.06402759814</v>
      </c>
      <c r="AG33" s="76" t="n">
        <v>726.176175189294</v>
      </c>
      <c r="AH33" s="76" t="n">
        <v>728.257335809555</v>
      </c>
      <c r="AI33" s="76" t="n">
        <v>730.19527243572</v>
      </c>
      <c r="AJ33" s="76" t="n">
        <v>731.673443220444</v>
      </c>
      <c r="AK33" s="76" t="n">
        <v>733.562338243929</v>
      </c>
      <c r="AL33" s="76" t="n">
        <v>735.545415658828</v>
      </c>
      <c r="AM33" s="76" t="n">
        <v>738.617434023551</v>
      </c>
      <c r="AN33" s="76" t="n">
        <v>740.042807302472</v>
      </c>
      <c r="AO33" s="76" t="n">
        <v>740.816294054</v>
      </c>
      <c r="AP33" s="76" t="n">
        <v>740.480024547452</v>
      </c>
      <c r="AQ33" s="76" t="n">
        <v>740.293140542207</v>
      </c>
      <c r="AR33" s="76" t="n">
        <v>739.797772307582</v>
      </c>
      <c r="AS33" s="76" t="n">
        <v>737.623943966154</v>
      </c>
      <c r="AT33" s="76" t="n">
        <v>737.539089180836</v>
      </c>
      <c r="AU33" s="76" t="n">
        <v>738.173232074206</v>
      </c>
      <c r="AV33" s="76" t="n">
        <v>740.180115896163</v>
      </c>
      <c r="AW33" s="76" t="n">
        <v>741.761946709483</v>
      </c>
      <c r="AX33" s="76" t="n">
        <v>743.572467764065</v>
      </c>
      <c r="AY33" s="77" t="n">
        <v>745.984</v>
      </c>
      <c r="AZ33" s="77" t="n">
        <v>747.9727</v>
      </c>
      <c r="BA33" s="77" t="n">
        <v>749.9107</v>
      </c>
      <c r="BB33" s="77" t="n">
        <v>751.9432</v>
      </c>
      <c r="BC33" s="77" t="n">
        <v>753.6714</v>
      </c>
      <c r="BD33" s="77" t="n">
        <v>755.2404</v>
      </c>
      <c r="BE33" s="77" t="n">
        <v>756.3639</v>
      </c>
      <c r="BF33" s="77" t="n">
        <v>757.829</v>
      </c>
      <c r="BG33" s="77" t="n">
        <v>759.3496</v>
      </c>
      <c r="BH33" s="77" t="n">
        <v>761.1101</v>
      </c>
      <c r="BI33" s="77" t="n">
        <v>762.6033</v>
      </c>
      <c r="BJ33" s="77" t="n">
        <v>764.0136</v>
      </c>
      <c r="BK33" s="77" t="n">
        <v>764.9199</v>
      </c>
      <c r="BL33" s="77" t="n">
        <v>766.4805</v>
      </c>
      <c r="BM33" s="77" t="n">
        <v>768.2744</v>
      </c>
      <c r="BN33" s="77" t="n">
        <v>770.8948</v>
      </c>
      <c r="BO33" s="77" t="n">
        <v>772.7099</v>
      </c>
      <c r="BP33" s="77" t="n">
        <v>774.313</v>
      </c>
      <c r="BQ33" s="77" t="n">
        <v>775.3309</v>
      </c>
      <c r="BR33" s="77" t="n">
        <v>776.7901</v>
      </c>
      <c r="BS33" s="77" t="n">
        <v>778.3173</v>
      </c>
      <c r="BT33" s="77" t="n">
        <v>779.9125</v>
      </c>
      <c r="BU33" s="77" t="n">
        <v>781.5757</v>
      </c>
      <c r="BV33" s="77" t="n">
        <v>783.3068</v>
      </c>
    </row>
    <row r="34" s="572" customFormat="true" ht="11.1" hidden="false" customHeight="true" outlineLevel="0" collapsed="false">
      <c r="A34" s="580" t="s">
        <v>1150</v>
      </c>
      <c r="B34" s="581" t="s">
        <v>665</v>
      </c>
      <c r="C34" s="76" t="n">
        <v>1960.65688886581</v>
      </c>
      <c r="D34" s="76" t="n">
        <v>1961.61246823302</v>
      </c>
      <c r="E34" s="76" t="n">
        <v>1963.09742732243</v>
      </c>
      <c r="F34" s="76" t="n">
        <v>1970.18763180688</v>
      </c>
      <c r="G34" s="76" t="n">
        <v>1968.92445108606</v>
      </c>
      <c r="H34" s="76" t="n">
        <v>1964.38375083281</v>
      </c>
      <c r="I34" s="76" t="n">
        <v>1950.28563701908</v>
      </c>
      <c r="J34" s="76" t="n">
        <v>1943.89981822201</v>
      </c>
      <c r="K34" s="76" t="n">
        <v>1938.94640041354</v>
      </c>
      <c r="L34" s="76" t="n">
        <v>1942.8287287146</v>
      </c>
      <c r="M34" s="76" t="n">
        <v>1935.18760404266</v>
      </c>
      <c r="N34" s="76" t="n">
        <v>1923.42637151864</v>
      </c>
      <c r="O34" s="76" t="n">
        <v>1897.9173508034</v>
      </c>
      <c r="P34" s="76" t="n">
        <v>1885.13666282956</v>
      </c>
      <c r="Q34" s="76" t="n">
        <v>1875.456627258</v>
      </c>
      <c r="R34" s="76" t="n">
        <v>1873.77005186726</v>
      </c>
      <c r="S34" s="76" t="n">
        <v>1866.62171526631</v>
      </c>
      <c r="T34" s="76" t="n">
        <v>1858.90442523371</v>
      </c>
      <c r="U34" s="76" t="n">
        <v>1846.71734027157</v>
      </c>
      <c r="V34" s="76" t="n">
        <v>1840.78777449909</v>
      </c>
      <c r="W34" s="76" t="n">
        <v>1837.21488641839</v>
      </c>
      <c r="X34" s="76" t="n">
        <v>1834.28393640473</v>
      </c>
      <c r="Y34" s="76" t="n">
        <v>1836.71045842611</v>
      </c>
      <c r="Z34" s="76" t="n">
        <v>1842.77971285781</v>
      </c>
      <c r="AA34" s="76" t="n">
        <v>1858.39791244069</v>
      </c>
      <c r="AB34" s="76" t="n">
        <v>1867.32297213737</v>
      </c>
      <c r="AC34" s="76" t="n">
        <v>1875.46110468871</v>
      </c>
      <c r="AD34" s="76" t="n">
        <v>1883.12296806054</v>
      </c>
      <c r="AE34" s="76" t="n">
        <v>1889.45425284682</v>
      </c>
      <c r="AF34" s="76" t="n">
        <v>1894.76561701339</v>
      </c>
      <c r="AG34" s="76" t="n">
        <v>1896.09985274888</v>
      </c>
      <c r="AH34" s="76" t="n">
        <v>1901.58928153455</v>
      </c>
      <c r="AI34" s="76" t="n">
        <v>1908.27669555905</v>
      </c>
      <c r="AJ34" s="76" t="n">
        <v>1917.41696666731</v>
      </c>
      <c r="AK34" s="76" t="n">
        <v>1925.55919728574</v>
      </c>
      <c r="AL34" s="76" t="n">
        <v>1933.9582592593</v>
      </c>
      <c r="AM34" s="76" t="n">
        <v>1947.20156127003</v>
      </c>
      <c r="AN34" s="76" t="n">
        <v>1952.67372944227</v>
      </c>
      <c r="AO34" s="76" t="n">
        <v>1954.96217245809</v>
      </c>
      <c r="AP34" s="76" t="n">
        <v>1950.47807294884</v>
      </c>
      <c r="AQ34" s="76" t="n">
        <v>1949.09067867829</v>
      </c>
      <c r="AR34" s="76" t="n">
        <v>1947.21117227779</v>
      </c>
      <c r="AS34" s="76" t="n">
        <v>1941.90401460948</v>
      </c>
      <c r="AT34" s="76" t="n">
        <v>1941.2419383025</v>
      </c>
      <c r="AU34" s="76" t="n">
        <v>1942.28940421899</v>
      </c>
      <c r="AV34" s="76" t="n">
        <v>1945.99323940608</v>
      </c>
      <c r="AW34" s="76" t="n">
        <v>1949.74966948414</v>
      </c>
      <c r="AX34" s="76" t="n">
        <v>1954.5055215003</v>
      </c>
      <c r="AY34" s="77" t="n">
        <v>1962.069</v>
      </c>
      <c r="AZ34" s="77" t="n">
        <v>1967.467</v>
      </c>
      <c r="BA34" s="77" t="n">
        <v>1972.51</v>
      </c>
      <c r="BB34" s="77" t="n">
        <v>1977.342</v>
      </c>
      <c r="BC34" s="77" t="n">
        <v>1981.561</v>
      </c>
      <c r="BD34" s="77" t="n">
        <v>1985.314</v>
      </c>
      <c r="BE34" s="77" t="n">
        <v>1987.78</v>
      </c>
      <c r="BF34" s="77" t="n">
        <v>1991.216</v>
      </c>
      <c r="BG34" s="77" t="n">
        <v>1994.8</v>
      </c>
      <c r="BH34" s="77" t="n">
        <v>1998.925</v>
      </c>
      <c r="BI34" s="77" t="n">
        <v>2002.515</v>
      </c>
      <c r="BJ34" s="77" t="n">
        <v>2005.961</v>
      </c>
      <c r="BK34" s="77" t="n">
        <v>2008.025</v>
      </c>
      <c r="BL34" s="77" t="n">
        <v>2012.112</v>
      </c>
      <c r="BM34" s="77" t="n">
        <v>2016.983</v>
      </c>
      <c r="BN34" s="77" t="n">
        <v>2024.527</v>
      </c>
      <c r="BO34" s="77" t="n">
        <v>2029.552</v>
      </c>
      <c r="BP34" s="77" t="n">
        <v>2033.947</v>
      </c>
      <c r="BQ34" s="77" t="n">
        <v>2036.679</v>
      </c>
      <c r="BR34" s="77" t="n">
        <v>2040.585</v>
      </c>
      <c r="BS34" s="77" t="n">
        <v>2044.634</v>
      </c>
      <c r="BT34" s="77" t="n">
        <v>2048.824</v>
      </c>
      <c r="BU34" s="77" t="n">
        <v>2053.157</v>
      </c>
      <c r="BV34" s="77" t="n">
        <v>2057.632</v>
      </c>
    </row>
    <row r="35" s="572" customFormat="true" ht="11.1" hidden="false" customHeight="true" outlineLevel="0" collapsed="false">
      <c r="A35" s="580"/>
      <c r="B35" s="582" t="s">
        <v>1151</v>
      </c>
      <c r="C35" s="587"/>
      <c r="D35" s="587"/>
      <c r="E35" s="587"/>
      <c r="F35" s="587"/>
      <c r="G35" s="587"/>
      <c r="H35" s="587"/>
      <c r="I35" s="587"/>
      <c r="J35" s="587"/>
      <c r="K35" s="587"/>
      <c r="L35" s="587"/>
      <c r="M35" s="587"/>
      <c r="N35" s="587"/>
      <c r="O35" s="587"/>
      <c r="P35" s="587"/>
      <c r="Q35" s="587"/>
      <c r="R35" s="587"/>
      <c r="S35" s="587"/>
      <c r="T35" s="587"/>
      <c r="U35" s="587"/>
      <c r="V35" s="587"/>
      <c r="W35" s="587"/>
      <c r="X35" s="587"/>
      <c r="Y35" s="587"/>
      <c r="Z35" s="587"/>
      <c r="AA35" s="587"/>
      <c r="AB35" s="587"/>
      <c r="AC35" s="587"/>
      <c r="AD35" s="587"/>
      <c r="AE35" s="587"/>
      <c r="AF35" s="587"/>
      <c r="AG35" s="587"/>
      <c r="AH35" s="587"/>
      <c r="AI35" s="587"/>
      <c r="AJ35" s="587"/>
      <c r="AK35" s="587"/>
      <c r="AL35" s="587"/>
      <c r="AM35" s="587"/>
      <c r="AN35" s="587"/>
      <c r="AO35" s="587"/>
      <c r="AP35" s="587"/>
      <c r="AQ35" s="587"/>
      <c r="AR35" s="587"/>
      <c r="AS35" s="587"/>
      <c r="AT35" s="587"/>
      <c r="AU35" s="587"/>
      <c r="AV35" s="587"/>
      <c r="AW35" s="587"/>
      <c r="AX35" s="587"/>
      <c r="AY35" s="588"/>
      <c r="AZ35" s="588"/>
      <c r="BA35" s="588"/>
      <c r="BB35" s="588"/>
      <c r="BC35" s="588"/>
      <c r="BD35" s="588"/>
      <c r="BE35" s="588"/>
      <c r="BF35" s="588"/>
      <c r="BG35" s="588"/>
      <c r="BH35" s="588"/>
      <c r="BI35" s="588"/>
      <c r="BJ35" s="588"/>
      <c r="BK35" s="588"/>
      <c r="BL35" s="588"/>
      <c r="BM35" s="588"/>
      <c r="BN35" s="588"/>
      <c r="BO35" s="588"/>
      <c r="BP35" s="588"/>
      <c r="BQ35" s="588"/>
      <c r="BR35" s="588"/>
      <c r="BS35" s="588"/>
      <c r="BT35" s="588"/>
      <c r="BU35" s="588"/>
      <c r="BV35" s="588"/>
    </row>
    <row r="36" s="572" customFormat="true" ht="11.1" hidden="false" customHeight="true" outlineLevel="0" collapsed="false">
      <c r="A36" s="580" t="s">
        <v>1152</v>
      </c>
      <c r="B36" s="581" t="s">
        <v>649</v>
      </c>
      <c r="C36" s="76" t="n">
        <v>5601.32435034898</v>
      </c>
      <c r="D36" s="76" t="n">
        <v>5602.28324276321</v>
      </c>
      <c r="E36" s="76" t="n">
        <v>5602.96698717123</v>
      </c>
      <c r="F36" s="76" t="n">
        <v>5603.93441938312</v>
      </c>
      <c r="G36" s="76" t="n">
        <v>5605.03815743224</v>
      </c>
      <c r="H36" s="76" t="n">
        <v>5606.26285529039</v>
      </c>
      <c r="I36" s="76" t="n">
        <v>5607.54218300696</v>
      </c>
      <c r="J36" s="76" t="n">
        <v>5608.85832163487</v>
      </c>
      <c r="K36" s="76" t="n">
        <v>5610.14246830463</v>
      </c>
      <c r="L36" s="76" t="n">
        <v>5611.27700846093</v>
      </c>
      <c r="M36" s="76" t="n">
        <v>5612.27193769559</v>
      </c>
      <c r="N36" s="76" t="n">
        <v>5613.08843991459</v>
      </c>
      <c r="O36" s="76" t="n">
        <v>5613.75106126808</v>
      </c>
      <c r="P36" s="76" t="n">
        <v>5614.31089092516</v>
      </c>
      <c r="Q36" s="76" t="n">
        <v>5614.88238029911</v>
      </c>
      <c r="R36" s="76" t="n">
        <v>5615.51042086521</v>
      </c>
      <c r="S36" s="76" t="n">
        <v>5616.10300694783</v>
      </c>
      <c r="T36" s="76" t="n">
        <v>5616.49857293336</v>
      </c>
      <c r="U36" s="76" t="n">
        <v>5616.60535258422</v>
      </c>
      <c r="V36" s="76" t="n">
        <v>5616.53902839521</v>
      </c>
      <c r="W36" s="76" t="n">
        <v>5616.48508223719</v>
      </c>
      <c r="X36" s="76" t="n">
        <v>5616.64965128972</v>
      </c>
      <c r="Y36" s="76" t="n">
        <v>5616.95032227177</v>
      </c>
      <c r="Z36" s="76" t="n">
        <v>5617.32533721101</v>
      </c>
      <c r="AA36" s="76" t="n">
        <v>5617.87773016683</v>
      </c>
      <c r="AB36" s="76" t="n">
        <v>5618.72077614123</v>
      </c>
      <c r="AC36" s="76" t="n">
        <v>5620.13254216792</v>
      </c>
      <c r="AD36" s="76" t="n">
        <v>5622.33085836626</v>
      </c>
      <c r="AE36" s="76" t="n">
        <v>5625.14657276221</v>
      </c>
      <c r="AF36" s="76" t="n">
        <v>5628.3502964674</v>
      </c>
      <c r="AG36" s="76" t="n">
        <v>5631.54387852649</v>
      </c>
      <c r="AH36" s="76" t="n">
        <v>5634.75763235019</v>
      </c>
      <c r="AI36" s="76" t="n">
        <v>5637.85310928223</v>
      </c>
      <c r="AJ36" s="76" t="n">
        <v>5640.83048959782</v>
      </c>
      <c r="AK36" s="76" t="n">
        <v>5643.82831209081</v>
      </c>
      <c r="AL36" s="76" t="n">
        <v>5647.12374448652</v>
      </c>
      <c r="AM36" s="76" t="n">
        <v>5650.69028153931</v>
      </c>
      <c r="AN36" s="76" t="n">
        <v>5654.23750290104</v>
      </c>
      <c r="AO36" s="76" t="n">
        <v>5657.17131525263</v>
      </c>
      <c r="AP36" s="76" t="n">
        <v>5658.98691773632</v>
      </c>
      <c r="AQ36" s="76" t="n">
        <v>5660.02600324236</v>
      </c>
      <c r="AR36" s="76" t="n">
        <v>5660.71955712233</v>
      </c>
      <c r="AS36" s="76" t="n">
        <v>5661.61629865006</v>
      </c>
      <c r="AT36" s="76" t="n">
        <v>5662.55960211088</v>
      </c>
      <c r="AU36" s="76" t="n">
        <v>5663.51057571236</v>
      </c>
      <c r="AV36" s="76" t="n">
        <v>5664.50940925516</v>
      </c>
      <c r="AW36" s="76" t="n">
        <v>5665.61508943204</v>
      </c>
      <c r="AX36" s="76" t="n">
        <v>5666.96568452886</v>
      </c>
      <c r="AY36" s="77" t="n">
        <v>5668.616</v>
      </c>
      <c r="AZ36" s="77" t="n">
        <v>5670.457</v>
      </c>
      <c r="BA36" s="77" t="n">
        <v>5672.294</v>
      </c>
      <c r="BB36" s="77" t="n">
        <v>5674.01</v>
      </c>
      <c r="BC36" s="77" t="n">
        <v>5675.74</v>
      </c>
      <c r="BD36" s="77" t="n">
        <v>5677.695</v>
      </c>
      <c r="BE36" s="77" t="n">
        <v>5680.085</v>
      </c>
      <c r="BF36" s="77" t="n">
        <v>5682.803</v>
      </c>
      <c r="BG36" s="77" t="n">
        <v>5685.742</v>
      </c>
      <c r="BH36" s="77" t="n">
        <v>5688.724</v>
      </c>
      <c r="BI36" s="77" t="n">
        <v>5691.768</v>
      </c>
      <c r="BJ36" s="77" t="n">
        <v>5694.823</v>
      </c>
      <c r="BK36" s="77" t="n">
        <v>5697.88</v>
      </c>
      <c r="BL36" s="77" t="n">
        <v>5700.986</v>
      </c>
      <c r="BM36" s="77" t="n">
        <v>5704.229</v>
      </c>
      <c r="BN36" s="77" t="n">
        <v>5707.658</v>
      </c>
      <c r="BO36" s="77" t="n">
        <v>5711.206</v>
      </c>
      <c r="BP36" s="77" t="n">
        <v>5714.767</v>
      </c>
      <c r="BQ36" s="77" t="n">
        <v>5718.259</v>
      </c>
      <c r="BR36" s="77" t="n">
        <v>5721.748</v>
      </c>
      <c r="BS36" s="77" t="n">
        <v>5725.322</v>
      </c>
      <c r="BT36" s="77" t="n">
        <v>5729.062</v>
      </c>
      <c r="BU36" s="77" t="n">
        <v>5732.919</v>
      </c>
      <c r="BV36" s="77" t="n">
        <v>5736.834</v>
      </c>
    </row>
    <row r="37" s="572" customFormat="true" ht="11.1" hidden="false" customHeight="true" outlineLevel="0" collapsed="false">
      <c r="A37" s="580" t="s">
        <v>1153</v>
      </c>
      <c r="B37" s="581" t="s">
        <v>651</v>
      </c>
      <c r="C37" s="76" t="n">
        <v>15393.2735133602</v>
      </c>
      <c r="D37" s="76" t="n">
        <v>15395.6572152265</v>
      </c>
      <c r="E37" s="76" t="n">
        <v>15397.2058085454</v>
      </c>
      <c r="F37" s="76" t="n">
        <v>15399.5361729116</v>
      </c>
      <c r="G37" s="76" t="n">
        <v>15402.2759202801</v>
      </c>
      <c r="H37" s="76" t="n">
        <v>15405.4887143583</v>
      </c>
      <c r="I37" s="76" t="n">
        <v>15409.0765980049</v>
      </c>
      <c r="J37" s="76" t="n">
        <v>15412.9269289418</v>
      </c>
      <c r="K37" s="76" t="n">
        <v>15416.7654440425</v>
      </c>
      <c r="L37" s="76" t="n">
        <v>15420.1350078362</v>
      </c>
      <c r="M37" s="76" t="n">
        <v>15423.0813157146</v>
      </c>
      <c r="N37" s="76" t="n">
        <v>15425.4671907253</v>
      </c>
      <c r="O37" s="76" t="n">
        <v>15427.4087762688</v>
      </c>
      <c r="P37" s="76" t="n">
        <v>15429.1013209974</v>
      </c>
      <c r="Q37" s="76" t="n">
        <v>15430.9933939164</v>
      </c>
      <c r="R37" s="76" t="n">
        <v>15433.129144048</v>
      </c>
      <c r="S37" s="76" t="n">
        <v>15435.0820768986</v>
      </c>
      <c r="T37" s="76" t="n">
        <v>15436.0212779917</v>
      </c>
      <c r="U37" s="76" t="n">
        <v>15435.36056899</v>
      </c>
      <c r="V37" s="76" t="n">
        <v>15433.6377752014</v>
      </c>
      <c r="W37" s="76" t="n">
        <v>15431.6354580733</v>
      </c>
      <c r="X37" s="76" t="n">
        <v>15430.2878503748</v>
      </c>
      <c r="Y37" s="76" t="n">
        <v>15429.2795070434</v>
      </c>
      <c r="Z37" s="76" t="n">
        <v>15428.4466543386</v>
      </c>
      <c r="AA37" s="76" t="n">
        <v>15427.9757702438</v>
      </c>
      <c r="AB37" s="76" t="n">
        <v>15428.1238674912</v>
      </c>
      <c r="AC37" s="76" t="n">
        <v>15429.4982105368</v>
      </c>
      <c r="AD37" s="76" t="n">
        <v>15433.0956317162</v>
      </c>
      <c r="AE37" s="76" t="n">
        <v>15438.807282741</v>
      </c>
      <c r="AF37" s="76" t="n">
        <v>15446.9138832025</v>
      </c>
      <c r="AG37" s="76" t="n">
        <v>15457.0486305123</v>
      </c>
      <c r="AH37" s="76" t="n">
        <v>15468.7474037854</v>
      </c>
      <c r="AI37" s="76" t="n">
        <v>15480.8985599573</v>
      </c>
      <c r="AJ37" s="76" t="n">
        <v>15492.5960211307</v>
      </c>
      <c r="AK37" s="76" t="n">
        <v>15504.4983914212</v>
      </c>
      <c r="AL37" s="76" t="n">
        <v>15517.4698401115</v>
      </c>
      <c r="AM37" s="76" t="n">
        <v>15531.3555562823</v>
      </c>
      <c r="AN37" s="76" t="n">
        <v>15545.213965191</v>
      </c>
      <c r="AO37" s="76" t="n">
        <v>15557.0845118931</v>
      </c>
      <c r="AP37" s="76" t="n">
        <v>15565.2844207356</v>
      </c>
      <c r="AQ37" s="76" t="n">
        <v>15570.9328588364</v>
      </c>
      <c r="AR37" s="76" t="n">
        <v>15575.4267726051</v>
      </c>
      <c r="AS37" s="76" t="n">
        <v>15580.542379124</v>
      </c>
      <c r="AT37" s="76" t="n">
        <v>15585.7708405247</v>
      </c>
      <c r="AU37" s="76" t="n">
        <v>15590.9825896115</v>
      </c>
      <c r="AV37" s="76" t="n">
        <v>15596.0160710038</v>
      </c>
      <c r="AW37" s="76" t="n">
        <v>15600.9200742069</v>
      </c>
      <c r="AX37" s="76" t="n">
        <v>15605.7114005414</v>
      </c>
      <c r="AY37" s="77" t="n">
        <v>15610.49</v>
      </c>
      <c r="AZ37" s="77" t="n">
        <v>15615.29</v>
      </c>
      <c r="BA37" s="77" t="n">
        <v>15620.22</v>
      </c>
      <c r="BB37" s="77" t="n">
        <v>15625.54</v>
      </c>
      <c r="BC37" s="77" t="n">
        <v>15631.25</v>
      </c>
      <c r="BD37" s="77" t="n">
        <v>15637.5</v>
      </c>
      <c r="BE37" s="77" t="n">
        <v>15644.33</v>
      </c>
      <c r="BF37" s="77" t="n">
        <v>15651.62</v>
      </c>
      <c r="BG37" s="77" t="n">
        <v>15659.16</v>
      </c>
      <c r="BH37" s="77" t="n">
        <v>15666.69</v>
      </c>
      <c r="BI37" s="77" t="n">
        <v>15674.26</v>
      </c>
      <c r="BJ37" s="77" t="n">
        <v>15681.89</v>
      </c>
      <c r="BK37" s="77" t="n">
        <v>15689.63</v>
      </c>
      <c r="BL37" s="77" t="n">
        <v>15697.5</v>
      </c>
      <c r="BM37" s="77" t="n">
        <v>15705.61</v>
      </c>
      <c r="BN37" s="77" t="n">
        <v>15713.93</v>
      </c>
      <c r="BO37" s="77" t="n">
        <v>15722.39</v>
      </c>
      <c r="BP37" s="77" t="n">
        <v>15730.8</v>
      </c>
      <c r="BQ37" s="77" t="n">
        <v>15739.01</v>
      </c>
      <c r="BR37" s="77" t="n">
        <v>15747.13</v>
      </c>
      <c r="BS37" s="77" t="n">
        <v>15755.33</v>
      </c>
      <c r="BT37" s="77" t="n">
        <v>15763.75</v>
      </c>
      <c r="BU37" s="77" t="n">
        <v>15772.32</v>
      </c>
      <c r="BV37" s="77" t="n">
        <v>15780.96</v>
      </c>
    </row>
    <row r="38" s="572" customFormat="true" ht="11.1" hidden="false" customHeight="true" outlineLevel="0" collapsed="false">
      <c r="A38" s="580" t="s">
        <v>1154</v>
      </c>
      <c r="B38" s="581" t="s">
        <v>653</v>
      </c>
      <c r="C38" s="76" t="n">
        <v>18065.109556198</v>
      </c>
      <c r="D38" s="76" t="n">
        <v>18060.3490878741</v>
      </c>
      <c r="E38" s="76" t="n">
        <v>18054.1175555408</v>
      </c>
      <c r="F38" s="76" t="n">
        <v>18048.5859121364</v>
      </c>
      <c r="G38" s="76" t="n">
        <v>18043.7846933703</v>
      </c>
      <c r="H38" s="76" t="n">
        <v>18040.8604471304</v>
      </c>
      <c r="I38" s="76" t="n">
        <v>18040.5305706952</v>
      </c>
      <c r="J38" s="76" t="n">
        <v>18042.0072148158</v>
      </c>
      <c r="K38" s="76" t="n">
        <v>18044.0733796338</v>
      </c>
      <c r="L38" s="76" t="n">
        <v>18044.993165294</v>
      </c>
      <c r="M38" s="76" t="n">
        <v>18045.1156217272</v>
      </c>
      <c r="N38" s="76" t="n">
        <v>18044.2708988671</v>
      </c>
      <c r="O38" s="76" t="n">
        <v>18042.9004391752</v>
      </c>
      <c r="P38" s="76" t="n">
        <v>18041.3948139483</v>
      </c>
      <c r="Q38" s="76" t="n">
        <v>18040.7558870107</v>
      </c>
      <c r="R38" s="76" t="n">
        <v>18040.7206374535</v>
      </c>
      <c r="S38" s="76" t="n">
        <v>18040.155690998</v>
      </c>
      <c r="T38" s="76" t="n">
        <v>18036.6627886327</v>
      </c>
      <c r="U38" s="76" t="n">
        <v>18028.5858019778</v>
      </c>
      <c r="V38" s="76" t="n">
        <v>18017.4949258552</v>
      </c>
      <c r="W38" s="76" t="n">
        <v>18005.7024857189</v>
      </c>
      <c r="X38" s="76" t="n">
        <v>17995.634502474</v>
      </c>
      <c r="Y38" s="76" t="n">
        <v>17986.1916611195</v>
      </c>
      <c r="Z38" s="76" t="n">
        <v>17976.3883421056</v>
      </c>
      <c r="AA38" s="76" t="n">
        <v>17966.6350300055</v>
      </c>
      <c r="AB38" s="76" t="n">
        <v>17958.1225866559</v>
      </c>
      <c r="AC38" s="76" t="n">
        <v>17953.4379780164</v>
      </c>
      <c r="AD38" s="76" t="n">
        <v>17954.2195699593</v>
      </c>
      <c r="AE38" s="76" t="n">
        <v>17958.6995794611</v>
      </c>
      <c r="AF38" s="76" t="n">
        <v>17964.1616234109</v>
      </c>
      <c r="AG38" s="76" t="n">
        <v>17967.5216858664</v>
      </c>
      <c r="AH38" s="76" t="n">
        <v>17969.954141967</v>
      </c>
      <c r="AI38" s="76" t="n">
        <v>17972.2657340209</v>
      </c>
      <c r="AJ38" s="76" t="n">
        <v>17975.8541466712</v>
      </c>
      <c r="AK38" s="76" t="n">
        <v>17980.6114799318</v>
      </c>
      <c r="AL38" s="76" t="n">
        <v>17987.0207761515</v>
      </c>
      <c r="AM38" s="76" t="n">
        <v>17994.3473067955</v>
      </c>
      <c r="AN38" s="76" t="n">
        <v>18001.7406652473</v>
      </c>
      <c r="AO38" s="76" t="n">
        <v>18007.1326740066</v>
      </c>
      <c r="AP38" s="76" t="n">
        <v>18008.9341488099</v>
      </c>
      <c r="AQ38" s="76" t="n">
        <v>18008.4186750257</v>
      </c>
      <c r="AR38" s="76" t="n">
        <v>18007.3388312598</v>
      </c>
      <c r="AS38" s="76" t="n">
        <v>18007.4762972664</v>
      </c>
      <c r="AT38" s="76" t="n">
        <v>18007.9693343175</v>
      </c>
      <c r="AU38" s="76" t="n">
        <v>18007.9853048338</v>
      </c>
      <c r="AV38" s="76" t="n">
        <v>18007.3544129589</v>
      </c>
      <c r="AW38" s="76" t="n">
        <v>18006.8243983436</v>
      </c>
      <c r="AX38" s="76" t="n">
        <v>18007.8058423619</v>
      </c>
      <c r="AY38" s="77" t="n">
        <v>18011.54</v>
      </c>
      <c r="AZ38" s="77" t="n">
        <v>18017.24</v>
      </c>
      <c r="BA38" s="77" t="n">
        <v>18023.95</v>
      </c>
      <c r="BB38" s="77" t="n">
        <v>18030.61</v>
      </c>
      <c r="BC38" s="77" t="n">
        <v>18037.68</v>
      </c>
      <c r="BD38" s="77" t="n">
        <v>18045.49</v>
      </c>
      <c r="BE38" s="77" t="n">
        <v>18054.36</v>
      </c>
      <c r="BF38" s="77" t="n">
        <v>18064.11</v>
      </c>
      <c r="BG38" s="77" t="n">
        <v>18074.5</v>
      </c>
      <c r="BH38" s="77" t="n">
        <v>18085.11</v>
      </c>
      <c r="BI38" s="77" t="n">
        <v>18095.96</v>
      </c>
      <c r="BJ38" s="77" t="n">
        <v>18106.86</v>
      </c>
      <c r="BK38" s="77" t="n">
        <v>18117.73</v>
      </c>
      <c r="BL38" s="77" t="n">
        <v>18128.73</v>
      </c>
      <c r="BM38" s="77" t="n">
        <v>18140.1</v>
      </c>
      <c r="BN38" s="77" t="n">
        <v>18151.95</v>
      </c>
      <c r="BO38" s="77" t="n">
        <v>18164.05</v>
      </c>
      <c r="BP38" s="77" t="n">
        <v>18176.03</v>
      </c>
      <c r="BQ38" s="77" t="n">
        <v>18187.57</v>
      </c>
      <c r="BR38" s="77" t="n">
        <v>18198.88</v>
      </c>
      <c r="BS38" s="77" t="n">
        <v>18210.26</v>
      </c>
      <c r="BT38" s="77" t="n">
        <v>18221.99</v>
      </c>
      <c r="BU38" s="77" t="n">
        <v>18233.96</v>
      </c>
      <c r="BV38" s="77" t="n">
        <v>18246.04</v>
      </c>
    </row>
    <row r="39" s="572" customFormat="true" ht="11.1" hidden="false" customHeight="true" outlineLevel="0" collapsed="false">
      <c r="A39" s="580" t="s">
        <v>1155</v>
      </c>
      <c r="B39" s="581" t="s">
        <v>655</v>
      </c>
      <c r="C39" s="76" t="n">
        <v>8035.35540748731</v>
      </c>
      <c r="D39" s="76" t="n">
        <v>8039.34861568099</v>
      </c>
      <c r="E39" s="76" t="n">
        <v>8043.47438260131</v>
      </c>
      <c r="F39" s="76" t="n">
        <v>8048.29621791253</v>
      </c>
      <c r="G39" s="76" t="n">
        <v>8053.0536007844</v>
      </c>
      <c r="H39" s="76" t="n">
        <v>8056.50724438856</v>
      </c>
      <c r="I39" s="76" t="n">
        <v>8057.62818570091</v>
      </c>
      <c r="J39" s="76" t="n">
        <v>8057.1412300378</v>
      </c>
      <c r="K39" s="76" t="n">
        <v>8055.98150651983</v>
      </c>
      <c r="L39" s="76" t="n">
        <v>8055.29732759305</v>
      </c>
      <c r="M39" s="76" t="n">
        <v>8054.72772035986</v>
      </c>
      <c r="N39" s="76" t="n">
        <v>8054.12489524805</v>
      </c>
      <c r="O39" s="76" t="n">
        <v>8053.2412102602</v>
      </c>
      <c r="P39" s="76" t="n">
        <v>8052.10063396976</v>
      </c>
      <c r="Q39" s="76" t="n">
        <v>8050.62728252493</v>
      </c>
      <c r="R39" s="76" t="n">
        <v>8049.07651585992</v>
      </c>
      <c r="S39" s="76" t="n">
        <v>8047.65189779363</v>
      </c>
      <c r="T39" s="76" t="n">
        <v>8046.88823593095</v>
      </c>
      <c r="U39" s="76" t="n">
        <v>8047.19514516014</v>
      </c>
      <c r="V39" s="76" t="n">
        <v>8048.24262532042</v>
      </c>
      <c r="W39" s="76" t="n">
        <v>8049.57548353438</v>
      </c>
      <c r="X39" s="76" t="n">
        <v>8050.6460487317</v>
      </c>
      <c r="Y39" s="76" t="n">
        <v>8051.63567825465</v>
      </c>
      <c r="Z39" s="76" t="n">
        <v>8052.63325125259</v>
      </c>
      <c r="AA39" s="76" t="n">
        <v>8053.90806799373</v>
      </c>
      <c r="AB39" s="76" t="n">
        <v>8055.50589946281</v>
      </c>
      <c r="AC39" s="76" t="n">
        <v>8057.65293776344</v>
      </c>
      <c r="AD39" s="76" t="n">
        <v>8060.78704578998</v>
      </c>
      <c r="AE39" s="76" t="n">
        <v>8064.900962886</v>
      </c>
      <c r="AF39" s="76" t="n">
        <v>8070.19909918584</v>
      </c>
      <c r="AG39" s="76" t="n">
        <v>8076.57660609105</v>
      </c>
      <c r="AH39" s="76" t="n">
        <v>8083.77664916809</v>
      </c>
      <c r="AI39" s="76" t="n">
        <v>8091.23313525066</v>
      </c>
      <c r="AJ39" s="76" t="n">
        <v>8098.47873259232</v>
      </c>
      <c r="AK39" s="76" t="n">
        <v>8105.84586848617</v>
      </c>
      <c r="AL39" s="76" t="n">
        <v>8113.76573164517</v>
      </c>
      <c r="AM39" s="76" t="n">
        <v>8122.15708779306</v>
      </c>
      <c r="AN39" s="76" t="n">
        <v>8130.54813107874</v>
      </c>
      <c r="AO39" s="76" t="n">
        <v>8137.95463266188</v>
      </c>
      <c r="AP39" s="76" t="n">
        <v>8143.5630615564</v>
      </c>
      <c r="AQ39" s="76" t="n">
        <v>8147.95088110962</v>
      </c>
      <c r="AR39" s="76" t="n">
        <v>8151.86625252311</v>
      </c>
      <c r="AS39" s="76" t="n">
        <v>8156.28792114059</v>
      </c>
      <c r="AT39" s="76" t="n">
        <v>8160.95709843235</v>
      </c>
      <c r="AU39" s="76" t="n">
        <v>8165.84558001082</v>
      </c>
      <c r="AV39" s="76" t="n">
        <v>8170.97708834986</v>
      </c>
      <c r="AW39" s="76" t="n">
        <v>8176.39168907398</v>
      </c>
      <c r="AX39" s="76" t="n">
        <v>8182.18137466912</v>
      </c>
      <c r="AY39" s="77" t="n">
        <v>8188.397</v>
      </c>
      <c r="AZ39" s="77" t="n">
        <v>8194.972</v>
      </c>
      <c r="BA39" s="77" t="n">
        <v>8201.8</v>
      </c>
      <c r="BB39" s="77" t="n">
        <v>8208.749</v>
      </c>
      <c r="BC39" s="77" t="n">
        <v>8215.861</v>
      </c>
      <c r="BD39" s="77" t="n">
        <v>8223.157</v>
      </c>
      <c r="BE39" s="77" t="n">
        <v>8230.664</v>
      </c>
      <c r="BF39" s="77" t="n">
        <v>8238.379</v>
      </c>
      <c r="BG39" s="77" t="n">
        <v>8246.306</v>
      </c>
      <c r="BH39" s="77" t="n">
        <v>8254.319</v>
      </c>
      <c r="BI39" s="77" t="n">
        <v>8262.348</v>
      </c>
      <c r="BJ39" s="77" t="n">
        <v>8270.195</v>
      </c>
      <c r="BK39" s="77" t="n">
        <v>8277.805</v>
      </c>
      <c r="BL39" s="77" t="n">
        <v>8285.351</v>
      </c>
      <c r="BM39" s="77" t="n">
        <v>8293.151</v>
      </c>
      <c r="BN39" s="77" t="n">
        <v>8301.425</v>
      </c>
      <c r="BO39" s="77" t="n">
        <v>8309.964</v>
      </c>
      <c r="BP39" s="77" t="n">
        <v>8318.459</v>
      </c>
      <c r="BQ39" s="77" t="n">
        <v>8326.63</v>
      </c>
      <c r="BR39" s="77" t="n">
        <v>8334.648</v>
      </c>
      <c r="BS39" s="77" t="n">
        <v>8342.71</v>
      </c>
      <c r="BT39" s="77" t="n">
        <v>8351.026</v>
      </c>
      <c r="BU39" s="77" t="n">
        <v>8359.504</v>
      </c>
      <c r="BV39" s="77" t="n">
        <v>8368.062</v>
      </c>
    </row>
    <row r="40" s="572" customFormat="true" ht="11.1" hidden="false" customHeight="true" outlineLevel="0" collapsed="false">
      <c r="A40" s="580" t="s">
        <v>1156</v>
      </c>
      <c r="B40" s="581" t="s">
        <v>657</v>
      </c>
      <c r="C40" s="76" t="n">
        <v>22794.2249441642</v>
      </c>
      <c r="D40" s="76" t="n">
        <v>22802.5003750866</v>
      </c>
      <c r="E40" s="76" t="n">
        <v>22810.4254247486</v>
      </c>
      <c r="F40" s="76" t="n">
        <v>22820.042059936</v>
      </c>
      <c r="G40" s="76" t="n">
        <v>22829.834793947</v>
      </c>
      <c r="H40" s="76" t="n">
        <v>22837.7936367706</v>
      </c>
      <c r="I40" s="76" t="n">
        <v>22842.1067915179</v>
      </c>
      <c r="J40" s="76" t="n">
        <v>22843.8783497555</v>
      </c>
      <c r="K40" s="76" t="n">
        <v>22844.4105961722</v>
      </c>
      <c r="L40" s="76" t="n">
        <v>22845.3933125711</v>
      </c>
      <c r="M40" s="76" t="n">
        <v>22846.3691051649</v>
      </c>
      <c r="N40" s="76" t="n">
        <v>22847.268077281</v>
      </c>
      <c r="O40" s="76" t="n">
        <v>22847.6045304247</v>
      </c>
      <c r="P40" s="76" t="n">
        <v>22847.2055120214</v>
      </c>
      <c r="Q40" s="76" t="n">
        <v>22845.4822676748</v>
      </c>
      <c r="R40" s="76" t="n">
        <v>22843.2915208134</v>
      </c>
      <c r="S40" s="76" t="n">
        <v>22841.6503875481</v>
      </c>
      <c r="T40" s="76" t="n">
        <v>22843.0214618147</v>
      </c>
      <c r="U40" s="76" t="n">
        <v>22849.3229640256</v>
      </c>
      <c r="V40" s="76" t="n">
        <v>22859.0514104513</v>
      </c>
      <c r="W40" s="76" t="n">
        <v>22870.1589438386</v>
      </c>
      <c r="X40" s="76" t="n">
        <v>22880.8661233151</v>
      </c>
      <c r="Y40" s="76" t="n">
        <v>22892.3310856973</v>
      </c>
      <c r="Z40" s="76" t="n">
        <v>22905.9803841825</v>
      </c>
      <c r="AA40" s="76" t="n">
        <v>22922.2936083505</v>
      </c>
      <c r="AB40" s="76" t="n">
        <v>22940.0839997937</v>
      </c>
      <c r="AC40" s="76" t="n">
        <v>22957.2178364873</v>
      </c>
      <c r="AD40" s="76" t="n">
        <v>22972.1473281365</v>
      </c>
      <c r="AE40" s="76" t="n">
        <v>22986.2323016187</v>
      </c>
      <c r="AF40" s="76" t="n">
        <v>23001.4185155414</v>
      </c>
      <c r="AG40" s="76" t="n">
        <v>23019.6735908805</v>
      </c>
      <c r="AH40" s="76" t="n">
        <v>23040.0355795166</v>
      </c>
      <c r="AI40" s="76" t="n">
        <v>23061.5643956985</v>
      </c>
      <c r="AJ40" s="76" t="n">
        <v>23083.6515994465</v>
      </c>
      <c r="AK40" s="76" t="n">
        <v>23106.9330565216</v>
      </c>
      <c r="AL40" s="76" t="n">
        <v>23132.3762784563</v>
      </c>
      <c r="AM40" s="76" t="n">
        <v>23159.323910052</v>
      </c>
      <c r="AN40" s="76" t="n">
        <v>23186.4797621774</v>
      </c>
      <c r="AO40" s="76" t="n">
        <v>23210.92277897</v>
      </c>
      <c r="AP40" s="76" t="n">
        <v>23230.2487329233</v>
      </c>
      <c r="AQ40" s="76" t="n">
        <v>23246.1765661458</v>
      </c>
      <c r="AR40" s="76" t="n">
        <v>23260.9420491021</v>
      </c>
      <c r="AS40" s="76" t="n">
        <v>23277.4168264501</v>
      </c>
      <c r="AT40" s="76" t="n">
        <v>23294.8009500546</v>
      </c>
      <c r="AU40" s="76" t="n">
        <v>23312.9303459743</v>
      </c>
      <c r="AV40" s="76" t="n">
        <v>23331.6798487073</v>
      </c>
      <c r="AW40" s="76" t="n">
        <v>23351.150949444</v>
      </c>
      <c r="AX40" s="76" t="n">
        <v>23371.4840478143</v>
      </c>
      <c r="AY40" s="77" t="n">
        <v>23392.81</v>
      </c>
      <c r="AZ40" s="77" t="n">
        <v>23415.06</v>
      </c>
      <c r="BA40" s="77" t="n">
        <v>23438.15</v>
      </c>
      <c r="BB40" s="77" t="n">
        <v>23462.03</v>
      </c>
      <c r="BC40" s="77" t="n">
        <v>23486.77</v>
      </c>
      <c r="BD40" s="77" t="n">
        <v>23512.48</v>
      </c>
      <c r="BE40" s="77" t="n">
        <v>23539.41</v>
      </c>
      <c r="BF40" s="77" t="n">
        <v>23567.59</v>
      </c>
      <c r="BG40" s="77" t="n">
        <v>23597.18</v>
      </c>
      <c r="BH40" s="77" t="n">
        <v>23628.04</v>
      </c>
      <c r="BI40" s="77" t="n">
        <v>23659.91</v>
      </c>
      <c r="BJ40" s="77" t="n">
        <v>23692.22</v>
      </c>
      <c r="BK40" s="77" t="n">
        <v>23724.48</v>
      </c>
      <c r="BL40" s="77" t="n">
        <v>23757.02</v>
      </c>
      <c r="BM40" s="77" t="n">
        <v>23790.24</v>
      </c>
      <c r="BN40" s="77" t="n">
        <v>23824.38</v>
      </c>
      <c r="BO40" s="77" t="n">
        <v>23859.12</v>
      </c>
      <c r="BP40" s="77" t="n">
        <v>23893.95</v>
      </c>
      <c r="BQ40" s="77" t="n">
        <v>23928.46</v>
      </c>
      <c r="BR40" s="77" t="n">
        <v>23962.94</v>
      </c>
      <c r="BS40" s="77" t="n">
        <v>23997.8</v>
      </c>
      <c r="BT40" s="77" t="n">
        <v>24033.38</v>
      </c>
      <c r="BU40" s="77" t="n">
        <v>24069.46</v>
      </c>
      <c r="BV40" s="77" t="n">
        <v>24105.81</v>
      </c>
    </row>
    <row r="41" s="572" customFormat="true" ht="11.1" hidden="false" customHeight="true" outlineLevel="0" collapsed="false">
      <c r="A41" s="580" t="s">
        <v>1157</v>
      </c>
      <c r="B41" s="581" t="s">
        <v>659</v>
      </c>
      <c r="C41" s="76" t="n">
        <v>7073.44326629319</v>
      </c>
      <c r="D41" s="76" t="n">
        <v>7077.31892672146</v>
      </c>
      <c r="E41" s="76" t="n">
        <v>7080.94158548834</v>
      </c>
      <c r="F41" s="76" t="n">
        <v>7084.99618144346</v>
      </c>
      <c r="G41" s="76" t="n">
        <v>7089.17954393117</v>
      </c>
      <c r="H41" s="76" t="n">
        <v>7093.22780106503</v>
      </c>
      <c r="I41" s="76" t="n">
        <v>7096.86687261219</v>
      </c>
      <c r="J41" s="76" t="n">
        <v>7100.22359034272</v>
      </c>
      <c r="K41" s="76" t="n">
        <v>7103.41457768032</v>
      </c>
      <c r="L41" s="76" t="n">
        <v>7106.55429196642</v>
      </c>
      <c r="M41" s="76" t="n">
        <v>7109.58333844804</v>
      </c>
      <c r="N41" s="76" t="n">
        <v>7112.44015628989</v>
      </c>
      <c r="O41" s="76" t="n">
        <v>7115.09585313429</v>
      </c>
      <c r="P41" s="76" t="n">
        <v>7117.59754363766</v>
      </c>
      <c r="Q41" s="76" t="n">
        <v>7120.02501093398</v>
      </c>
      <c r="R41" s="76" t="n">
        <v>7122.48260290523</v>
      </c>
      <c r="S41" s="76" t="n">
        <v>7124.94271035841</v>
      </c>
      <c r="T41" s="76" t="n">
        <v>7127.40228884849</v>
      </c>
      <c r="U41" s="76" t="n">
        <v>7129.88428289796</v>
      </c>
      <c r="V41" s="76" t="n">
        <v>7132.4032092131</v>
      </c>
      <c r="W41" s="76" t="n">
        <v>7134.9995734677</v>
      </c>
      <c r="X41" s="76" t="n">
        <v>7137.81182892047</v>
      </c>
      <c r="Y41" s="76" t="n">
        <v>7140.86869652699</v>
      </c>
      <c r="Z41" s="76" t="n">
        <v>7144.29684482777</v>
      </c>
      <c r="AA41" s="76" t="n">
        <v>7148.15571991973</v>
      </c>
      <c r="AB41" s="76" t="n">
        <v>7152.34837631083</v>
      </c>
      <c r="AC41" s="76" t="n">
        <v>7156.71064606543</v>
      </c>
      <c r="AD41" s="76" t="n">
        <v>7161.09527622296</v>
      </c>
      <c r="AE41" s="76" t="n">
        <v>7165.59280823878</v>
      </c>
      <c r="AF41" s="76" t="n">
        <v>7170.31069854326</v>
      </c>
      <c r="AG41" s="76" t="n">
        <v>7175.23311136294</v>
      </c>
      <c r="AH41" s="76" t="n">
        <v>7180.24467238069</v>
      </c>
      <c r="AI41" s="76" t="n">
        <v>7185.10671507552</v>
      </c>
      <c r="AJ41" s="76" t="n">
        <v>7189.80421149699</v>
      </c>
      <c r="AK41" s="76" t="n">
        <v>7194.56831419086</v>
      </c>
      <c r="AL41" s="76" t="n">
        <v>7199.85381427345</v>
      </c>
      <c r="AM41" s="76" t="n">
        <v>7205.84133433392</v>
      </c>
      <c r="AN41" s="76" t="n">
        <v>7212.16639455054</v>
      </c>
      <c r="AO41" s="76" t="n">
        <v>7218.19034657441</v>
      </c>
      <c r="AP41" s="76" t="n">
        <v>7223.21680516288</v>
      </c>
      <c r="AQ41" s="76" t="n">
        <v>7227.53622604354</v>
      </c>
      <c r="AR41" s="76" t="n">
        <v>7231.38132805018</v>
      </c>
      <c r="AS41" s="76" t="n">
        <v>7235.18757566738</v>
      </c>
      <c r="AT41" s="76" t="n">
        <v>7238.93998230358</v>
      </c>
      <c r="AU41" s="76" t="n">
        <v>7242.82630701798</v>
      </c>
      <c r="AV41" s="76" t="n">
        <v>7247.03363821771</v>
      </c>
      <c r="AW41" s="76" t="n">
        <v>7251.46776104713</v>
      </c>
      <c r="AX41" s="76" t="n">
        <v>7256.03378999852</v>
      </c>
      <c r="AY41" s="77" t="n">
        <v>7260.636</v>
      </c>
      <c r="AZ41" s="77" t="n">
        <v>7265.321</v>
      </c>
      <c r="BA41" s="77" t="n">
        <v>7270.135</v>
      </c>
      <c r="BB41" s="77" t="n">
        <v>7275.229</v>
      </c>
      <c r="BC41" s="77" t="n">
        <v>7280.634</v>
      </c>
      <c r="BD41" s="77" t="n">
        <v>7286.486</v>
      </c>
      <c r="BE41" s="77" t="n">
        <v>7292.854</v>
      </c>
      <c r="BF41" s="77" t="n">
        <v>7299.637</v>
      </c>
      <c r="BG41" s="77" t="n">
        <v>7306.667</v>
      </c>
      <c r="BH41" s="77" t="n">
        <v>7313.734</v>
      </c>
      <c r="BI41" s="77" t="n">
        <v>7320.901</v>
      </c>
      <c r="BJ41" s="77" t="n">
        <v>7328.188</v>
      </c>
      <c r="BK41" s="77" t="n">
        <v>7335.643</v>
      </c>
      <c r="BL41" s="77" t="n">
        <v>7343.268</v>
      </c>
      <c r="BM41" s="77" t="n">
        <v>7351.095</v>
      </c>
      <c r="BN41" s="77" t="n">
        <v>7359.083</v>
      </c>
      <c r="BO41" s="77" t="n">
        <v>7367.181</v>
      </c>
      <c r="BP41" s="77" t="n">
        <v>7375.269</v>
      </c>
      <c r="BQ41" s="77" t="n">
        <v>7383.249</v>
      </c>
      <c r="BR41" s="77" t="n">
        <v>7391.192</v>
      </c>
      <c r="BS41" s="77" t="n">
        <v>7399.193</v>
      </c>
      <c r="BT41" s="77" t="n">
        <v>7407.345</v>
      </c>
      <c r="BU41" s="77" t="n">
        <v>7415.598</v>
      </c>
      <c r="BV41" s="77" t="n">
        <v>7423.901</v>
      </c>
    </row>
    <row r="42" s="572" customFormat="true" ht="11.1" hidden="false" customHeight="true" outlineLevel="0" collapsed="false">
      <c r="A42" s="580" t="s">
        <v>1158</v>
      </c>
      <c r="B42" s="581" t="s">
        <v>661</v>
      </c>
      <c r="C42" s="76" t="n">
        <v>12764.5407323209</v>
      </c>
      <c r="D42" s="76" t="n">
        <v>12781.7512137488</v>
      </c>
      <c r="E42" s="76" t="n">
        <v>12798.5026796596</v>
      </c>
      <c r="F42" s="76" t="n">
        <v>12816.0236693886</v>
      </c>
      <c r="G42" s="76" t="n">
        <v>12833.8069708597</v>
      </c>
      <c r="H42" s="76" t="n">
        <v>12851.4524295886</v>
      </c>
      <c r="I42" s="76" t="n">
        <v>12868.5403463753</v>
      </c>
      <c r="J42" s="76" t="n">
        <v>12885.2610261042</v>
      </c>
      <c r="K42" s="76" t="n">
        <v>12901.785228944</v>
      </c>
      <c r="L42" s="76" t="n">
        <v>12918.2091647987</v>
      </c>
      <c r="M42" s="76" t="n">
        <v>12934.4101784514</v>
      </c>
      <c r="N42" s="76" t="n">
        <v>12950.1910644204</v>
      </c>
      <c r="O42" s="76" t="n">
        <v>12965.5680399592</v>
      </c>
      <c r="P42" s="76" t="n">
        <v>12980.7464191761</v>
      </c>
      <c r="Q42" s="76" t="n">
        <v>12996.1449389148</v>
      </c>
      <c r="R42" s="76" t="n">
        <v>13011.7988182491</v>
      </c>
      <c r="S42" s="76" t="n">
        <v>13027.3069298724</v>
      </c>
      <c r="T42" s="76" t="n">
        <v>13041.8846287083</v>
      </c>
      <c r="U42" s="76" t="n">
        <v>13054.9299479595</v>
      </c>
      <c r="V42" s="76" t="n">
        <v>13066.9265493037</v>
      </c>
      <c r="W42" s="76" t="n">
        <v>13078.5407726978</v>
      </c>
      <c r="X42" s="76" t="n">
        <v>13090.6272400033</v>
      </c>
      <c r="Y42" s="76" t="n">
        <v>13102.9469221943</v>
      </c>
      <c r="Z42" s="76" t="n">
        <v>13115.4490721495</v>
      </c>
      <c r="AA42" s="76" t="n">
        <v>13128.2352554609</v>
      </c>
      <c r="AB42" s="76" t="n">
        <v>13141.4070020458</v>
      </c>
      <c r="AC42" s="76" t="n">
        <v>13155.2181545349</v>
      </c>
      <c r="AD42" s="76" t="n">
        <v>13169.7480060658</v>
      </c>
      <c r="AE42" s="76" t="n">
        <v>13184.7823605771</v>
      </c>
      <c r="AF42" s="76" t="n">
        <v>13199.9324725142</v>
      </c>
      <c r="AG42" s="76" t="n">
        <v>13214.7841223887</v>
      </c>
      <c r="AH42" s="76" t="n">
        <v>13229.5189460106</v>
      </c>
      <c r="AI42" s="76" t="n">
        <v>13244.293105256</v>
      </c>
      <c r="AJ42" s="76" t="n">
        <v>13259.6812789614</v>
      </c>
      <c r="AK42" s="76" t="n">
        <v>13275.8146446691</v>
      </c>
      <c r="AL42" s="76" t="n">
        <v>13293.2428968823</v>
      </c>
      <c r="AM42" s="76" t="n">
        <v>13311.6862733943</v>
      </c>
      <c r="AN42" s="76" t="n">
        <v>13330.455198599</v>
      </c>
      <c r="AO42" s="76" t="n">
        <v>13348.0306401804</v>
      </c>
      <c r="AP42" s="76" t="n">
        <v>13363.1930532359</v>
      </c>
      <c r="AQ42" s="76" t="n">
        <v>13376.8516976298</v>
      </c>
      <c r="AR42" s="76" t="n">
        <v>13390.2153206398</v>
      </c>
      <c r="AS42" s="76" t="n">
        <v>13404.7170506494</v>
      </c>
      <c r="AT42" s="76" t="n">
        <v>13419.8647045727</v>
      </c>
      <c r="AU42" s="76" t="n">
        <v>13435.3904804297</v>
      </c>
      <c r="AV42" s="76" t="n">
        <v>13451.1826266323</v>
      </c>
      <c r="AW42" s="76" t="n">
        <v>13467.4530693662</v>
      </c>
      <c r="AX42" s="76" t="n">
        <v>13484.5697852091</v>
      </c>
      <c r="AY42" s="77" t="n">
        <v>13502.7</v>
      </c>
      <c r="AZ42" s="77" t="n">
        <v>13521.56</v>
      </c>
      <c r="BA42" s="77" t="n">
        <v>13540.67</v>
      </c>
      <c r="BB42" s="77" t="n">
        <v>13559.54</v>
      </c>
      <c r="BC42" s="77" t="n">
        <v>13578.43</v>
      </c>
      <c r="BD42" s="77" t="n">
        <v>13597.57</v>
      </c>
      <c r="BE42" s="77" t="n">
        <v>13617.39</v>
      </c>
      <c r="BF42" s="77" t="n">
        <v>13637.85</v>
      </c>
      <c r="BG42" s="77" t="n">
        <v>13659.07</v>
      </c>
      <c r="BH42" s="77" t="n">
        <v>13681</v>
      </c>
      <c r="BI42" s="77" t="n">
        <v>13703.45</v>
      </c>
      <c r="BJ42" s="77" t="n">
        <v>13726.04</v>
      </c>
      <c r="BK42" s="77" t="n">
        <v>13748.42</v>
      </c>
      <c r="BL42" s="77" t="n">
        <v>13770.77</v>
      </c>
      <c r="BM42" s="77" t="n">
        <v>13793.28</v>
      </c>
      <c r="BN42" s="77" t="n">
        <v>13816.08</v>
      </c>
      <c r="BO42" s="77" t="n">
        <v>13839.03</v>
      </c>
      <c r="BP42" s="77" t="n">
        <v>13861.92</v>
      </c>
      <c r="BQ42" s="77" t="n">
        <v>13884.54</v>
      </c>
      <c r="BR42" s="77" t="n">
        <v>13907</v>
      </c>
      <c r="BS42" s="77" t="n">
        <v>13929.41</v>
      </c>
      <c r="BT42" s="77" t="n">
        <v>13951.92</v>
      </c>
      <c r="BU42" s="77" t="n">
        <v>13974.47</v>
      </c>
      <c r="BV42" s="77" t="n">
        <v>13997.05</v>
      </c>
    </row>
    <row r="43" s="572" customFormat="true" ht="11.1" hidden="false" customHeight="true" outlineLevel="0" collapsed="false">
      <c r="A43" s="580" t="s">
        <v>1159</v>
      </c>
      <c r="B43" s="581" t="s">
        <v>663</v>
      </c>
      <c r="C43" s="76" t="n">
        <v>8060.35774475497</v>
      </c>
      <c r="D43" s="76" t="n">
        <v>8067.62543885162</v>
      </c>
      <c r="E43" s="76" t="n">
        <v>8074.99103096627</v>
      </c>
      <c r="F43" s="76" t="n">
        <v>8083.0691588123</v>
      </c>
      <c r="G43" s="76" t="n">
        <v>8091.10636365703</v>
      </c>
      <c r="H43" s="76" t="n">
        <v>8097.90304689178</v>
      </c>
      <c r="I43" s="76" t="n">
        <v>8102.45649102933</v>
      </c>
      <c r="J43" s="76" t="n">
        <v>8105.46493593474</v>
      </c>
      <c r="K43" s="76" t="n">
        <v>8107.82350259456</v>
      </c>
      <c r="L43" s="76" t="n">
        <v>8110.63070262696</v>
      </c>
      <c r="M43" s="76" t="n">
        <v>8113.54067085451</v>
      </c>
      <c r="N43" s="76" t="n">
        <v>8116.41093273141</v>
      </c>
      <c r="O43" s="76" t="n">
        <v>8119.00275238112</v>
      </c>
      <c r="P43" s="76" t="n">
        <v>8121.33923641113</v>
      </c>
      <c r="Q43" s="76" t="n">
        <v>8123.3472300982</v>
      </c>
      <c r="R43" s="76" t="n">
        <v>8125.2793984195</v>
      </c>
      <c r="S43" s="76" t="n">
        <v>8127.33522858689</v>
      </c>
      <c r="T43" s="76" t="n">
        <v>8130.04002751268</v>
      </c>
      <c r="U43" s="76" t="n">
        <v>8133.8587921003</v>
      </c>
      <c r="V43" s="76" t="n">
        <v>8138.49871388919</v>
      </c>
      <c r="W43" s="76" t="n">
        <v>8143.60667440991</v>
      </c>
      <c r="X43" s="76" t="n">
        <v>8148.78602967574</v>
      </c>
      <c r="Y43" s="76" t="n">
        <v>8154.19157616275</v>
      </c>
      <c r="Z43" s="76" t="n">
        <v>8159.9345848297</v>
      </c>
      <c r="AA43" s="76" t="n">
        <v>8166.24029202369</v>
      </c>
      <c r="AB43" s="76" t="n">
        <v>8173.11004495951</v>
      </c>
      <c r="AC43" s="76" t="n">
        <v>8180.65915624027</v>
      </c>
      <c r="AD43" s="76" t="n">
        <v>8188.95967566881</v>
      </c>
      <c r="AE43" s="76" t="n">
        <v>8197.93231554344</v>
      </c>
      <c r="AF43" s="76" t="n">
        <v>8207.45452536216</v>
      </c>
      <c r="AG43" s="76" t="n">
        <v>8217.19977289049</v>
      </c>
      <c r="AH43" s="76" t="n">
        <v>8227.12734251319</v>
      </c>
      <c r="AI43" s="76" t="n">
        <v>8236.99253688249</v>
      </c>
      <c r="AJ43" s="76" t="n">
        <v>8246.70413451709</v>
      </c>
      <c r="AK43" s="76" t="n">
        <v>8256.4612220241</v>
      </c>
      <c r="AL43" s="76" t="n">
        <v>8266.61636187705</v>
      </c>
      <c r="AM43" s="76" t="n">
        <v>8277.06904842524</v>
      </c>
      <c r="AN43" s="76" t="n">
        <v>8287.41646636976</v>
      </c>
      <c r="AO43" s="76" t="n">
        <v>8296.80273228745</v>
      </c>
      <c r="AP43" s="76" t="n">
        <v>8304.58884290107</v>
      </c>
      <c r="AQ43" s="76" t="n">
        <v>8311.31117999517</v>
      </c>
      <c r="AR43" s="76" t="n">
        <v>8317.7230055002</v>
      </c>
      <c r="AS43" s="76" t="n">
        <v>8324.7641892405</v>
      </c>
      <c r="AT43" s="76" t="n">
        <v>8332.15140419774</v>
      </c>
      <c r="AU43" s="76" t="n">
        <v>8339.78793124749</v>
      </c>
      <c r="AV43" s="76" t="n">
        <v>8347.80384826407</v>
      </c>
      <c r="AW43" s="76" t="n">
        <v>8356.36091330907</v>
      </c>
      <c r="AX43" s="76" t="n">
        <v>8365.84768144291</v>
      </c>
      <c r="AY43" s="77" t="n">
        <v>8376.503</v>
      </c>
      <c r="AZ43" s="77" t="n">
        <v>8388.059</v>
      </c>
      <c r="BA43" s="77" t="n">
        <v>8400.097</v>
      </c>
      <c r="BB43" s="77" t="n">
        <v>8412.082</v>
      </c>
      <c r="BC43" s="77" t="n">
        <v>8424.163</v>
      </c>
      <c r="BD43" s="77" t="n">
        <v>8436.373</v>
      </c>
      <c r="BE43" s="77" t="n">
        <v>8448.818</v>
      </c>
      <c r="BF43" s="77" t="n">
        <v>8461.52</v>
      </c>
      <c r="BG43" s="77" t="n">
        <v>8474.571</v>
      </c>
      <c r="BH43" s="77" t="n">
        <v>8488.069</v>
      </c>
      <c r="BI43" s="77" t="n">
        <v>8501.967</v>
      </c>
      <c r="BJ43" s="77" t="n">
        <v>8516.223</v>
      </c>
      <c r="BK43" s="77" t="n">
        <v>8530.738</v>
      </c>
      <c r="BL43" s="77" t="n">
        <v>8545.506</v>
      </c>
      <c r="BM43" s="77" t="n">
        <v>8560.462</v>
      </c>
      <c r="BN43" s="77" t="n">
        <v>8575.409</v>
      </c>
      <c r="BO43" s="77" t="n">
        <v>8590.307</v>
      </c>
      <c r="BP43" s="77" t="n">
        <v>8604.983</v>
      </c>
      <c r="BQ43" s="77" t="n">
        <v>8619.381</v>
      </c>
      <c r="BR43" s="77" t="n">
        <v>8633.646</v>
      </c>
      <c r="BS43" s="77" t="n">
        <v>8648.043</v>
      </c>
      <c r="BT43" s="77" t="n">
        <v>8662.835</v>
      </c>
      <c r="BU43" s="77" t="n">
        <v>8677.891</v>
      </c>
      <c r="BV43" s="77" t="n">
        <v>8693.078</v>
      </c>
    </row>
    <row r="44" s="572" customFormat="true" ht="11.1" hidden="false" customHeight="true" outlineLevel="0" collapsed="false">
      <c r="A44" s="580" t="s">
        <v>1160</v>
      </c>
      <c r="B44" s="581" t="s">
        <v>665</v>
      </c>
      <c r="C44" s="76" t="n">
        <v>17201.6797113266</v>
      </c>
      <c r="D44" s="76" t="n">
        <v>17200.4588377036</v>
      </c>
      <c r="E44" s="76" t="n">
        <v>17197.743736807</v>
      </c>
      <c r="F44" s="76" t="n">
        <v>17195.6623922598</v>
      </c>
      <c r="G44" s="76" t="n">
        <v>17194.3254981729</v>
      </c>
      <c r="H44" s="76" t="n">
        <v>17195.0184345797</v>
      </c>
      <c r="I44" s="76" t="n">
        <v>17198.5198830249</v>
      </c>
      <c r="J44" s="76" t="n">
        <v>17203.9338042475</v>
      </c>
      <c r="K44" s="76" t="n">
        <v>17209.8574604973</v>
      </c>
      <c r="L44" s="76" t="n">
        <v>17214.5265577922</v>
      </c>
      <c r="M44" s="76" t="n">
        <v>17218.4616868907</v>
      </c>
      <c r="N44" s="76" t="n">
        <v>17221.8218823192</v>
      </c>
      <c r="O44" s="76" t="n">
        <v>17224.8940694386</v>
      </c>
      <c r="P44" s="76" t="n">
        <v>17227.6626764032</v>
      </c>
      <c r="Q44" s="76" t="n">
        <v>17230.240022202</v>
      </c>
      <c r="R44" s="76" t="n">
        <v>17232.8302633112</v>
      </c>
      <c r="S44" s="76" t="n">
        <v>17235.4231589799</v>
      </c>
      <c r="T44" s="76" t="n">
        <v>17238.1003059445</v>
      </c>
      <c r="U44" s="76" t="n">
        <v>17241.0844178255</v>
      </c>
      <c r="V44" s="76" t="n">
        <v>17244.4052546969</v>
      </c>
      <c r="W44" s="76" t="n">
        <v>17248.233693517</v>
      </c>
      <c r="X44" s="76" t="n">
        <v>17252.9814745199</v>
      </c>
      <c r="Y44" s="76" t="n">
        <v>17258.6835908645</v>
      </c>
      <c r="Z44" s="76" t="n">
        <v>17265.6158989854</v>
      </c>
      <c r="AA44" s="76" t="n">
        <v>17273.9217611726</v>
      </c>
      <c r="AB44" s="76" t="n">
        <v>17283.3970021363</v>
      </c>
      <c r="AC44" s="76" t="n">
        <v>17293.7049524421</v>
      </c>
      <c r="AD44" s="76" t="n">
        <v>17304.655211039</v>
      </c>
      <c r="AE44" s="76" t="n">
        <v>17316.4892468363</v>
      </c>
      <c r="AF44" s="76" t="n">
        <v>17329.594797127</v>
      </c>
      <c r="AG44" s="76" t="n">
        <v>17344.5985079228</v>
      </c>
      <c r="AH44" s="76" t="n">
        <v>17361.4259649366</v>
      </c>
      <c r="AI44" s="76" t="n">
        <v>17380.2416626004</v>
      </c>
      <c r="AJ44" s="76" t="n">
        <v>17400.5978071204</v>
      </c>
      <c r="AK44" s="76" t="n">
        <v>17422.1060071682</v>
      </c>
      <c r="AL44" s="76" t="n">
        <v>17443.7655831898</v>
      </c>
      <c r="AM44" s="76" t="n">
        <v>17463.7334261429</v>
      </c>
      <c r="AN44" s="76" t="n">
        <v>17482.0886610601</v>
      </c>
      <c r="AO44" s="76" t="n">
        <v>17498.0679834856</v>
      </c>
      <c r="AP44" s="76" t="n">
        <v>17511.3633223908</v>
      </c>
      <c r="AQ44" s="76" t="n">
        <v>17522.5839467174</v>
      </c>
      <c r="AR44" s="76" t="n">
        <v>17532.7943588342</v>
      </c>
      <c r="AS44" s="76" t="n">
        <v>17543.5674933014</v>
      </c>
      <c r="AT44" s="76" t="n">
        <v>17554.6253150303</v>
      </c>
      <c r="AU44" s="76" t="n">
        <v>17566.1982211236</v>
      </c>
      <c r="AV44" s="76" t="n">
        <v>17578.6516851884</v>
      </c>
      <c r="AW44" s="76" t="n">
        <v>17591.9380469256</v>
      </c>
      <c r="AX44" s="76" t="n">
        <v>17606.1447225402</v>
      </c>
      <c r="AY44" s="77" t="n">
        <v>17621.48</v>
      </c>
      <c r="AZ44" s="77" t="n">
        <v>17637.95</v>
      </c>
      <c r="BA44" s="77" t="n">
        <v>17655.7</v>
      </c>
      <c r="BB44" s="77" t="n">
        <v>17674.78</v>
      </c>
      <c r="BC44" s="77" t="n">
        <v>17695.07</v>
      </c>
      <c r="BD44" s="77" t="n">
        <v>17716.41</v>
      </c>
      <c r="BE44" s="77" t="n">
        <v>17738.22</v>
      </c>
      <c r="BF44" s="77" t="n">
        <v>17760.4</v>
      </c>
      <c r="BG44" s="77" t="n">
        <v>17782.48</v>
      </c>
      <c r="BH44" s="77" t="n">
        <v>17804.06</v>
      </c>
      <c r="BI44" s="77" t="n">
        <v>17825.41</v>
      </c>
      <c r="BJ44" s="77" t="n">
        <v>17846.89</v>
      </c>
      <c r="BK44" s="77" t="n">
        <v>17869.07</v>
      </c>
      <c r="BL44" s="77" t="n">
        <v>17891.92</v>
      </c>
      <c r="BM44" s="77" t="n">
        <v>17915.62</v>
      </c>
      <c r="BN44" s="77" t="n">
        <v>17939.88</v>
      </c>
      <c r="BO44" s="77" t="n">
        <v>17964.36</v>
      </c>
      <c r="BP44" s="77" t="n">
        <v>17988.26</v>
      </c>
      <c r="BQ44" s="77" t="n">
        <v>18011.01</v>
      </c>
      <c r="BR44" s="77" t="n">
        <v>18033.16</v>
      </c>
      <c r="BS44" s="77" t="n">
        <v>18055.5</v>
      </c>
      <c r="BT44" s="77" t="n">
        <v>18078.88</v>
      </c>
      <c r="BU44" s="77" t="n">
        <v>18102.93</v>
      </c>
      <c r="BV44" s="77" t="n">
        <v>18127.31</v>
      </c>
    </row>
    <row r="45" s="572" customFormat="true" ht="11.1" hidden="false" customHeight="true" outlineLevel="0" collapsed="false">
      <c r="A45" s="580"/>
      <c r="B45" s="582" t="s">
        <v>1161</v>
      </c>
      <c r="C45" s="589"/>
      <c r="D45" s="589"/>
      <c r="E45" s="589"/>
      <c r="F45" s="589"/>
      <c r="G45" s="589"/>
      <c r="H45" s="589"/>
      <c r="I45" s="589"/>
      <c r="J45" s="589"/>
      <c r="K45" s="589"/>
      <c r="L45" s="589"/>
      <c r="M45" s="589"/>
      <c r="N45" s="589"/>
      <c r="O45" s="589"/>
      <c r="P45" s="589"/>
      <c r="Q45" s="589"/>
      <c r="R45" s="589"/>
      <c r="S45" s="589"/>
      <c r="T45" s="589"/>
      <c r="U45" s="589"/>
      <c r="V45" s="589"/>
      <c r="W45" s="589"/>
      <c r="X45" s="589"/>
      <c r="Y45" s="589"/>
      <c r="Z45" s="589"/>
      <c r="AA45" s="589"/>
      <c r="AB45" s="589"/>
      <c r="AC45" s="589"/>
      <c r="AD45" s="589"/>
      <c r="AE45" s="589"/>
      <c r="AF45" s="589"/>
      <c r="AG45" s="589"/>
      <c r="AH45" s="589"/>
      <c r="AI45" s="589"/>
      <c r="AJ45" s="589"/>
      <c r="AK45" s="589"/>
      <c r="AL45" s="589"/>
      <c r="AM45" s="589"/>
      <c r="AN45" s="589"/>
      <c r="AO45" s="589"/>
      <c r="AP45" s="589"/>
      <c r="AQ45" s="589"/>
      <c r="AR45" s="589"/>
      <c r="AS45" s="589"/>
      <c r="AT45" s="589"/>
      <c r="AU45" s="589"/>
      <c r="AV45" s="589"/>
      <c r="AW45" s="589"/>
      <c r="AX45" s="589"/>
      <c r="AY45" s="590"/>
      <c r="AZ45" s="590"/>
      <c r="BA45" s="590"/>
      <c r="BB45" s="590"/>
      <c r="BC45" s="590"/>
      <c r="BD45" s="590"/>
      <c r="BE45" s="590"/>
      <c r="BF45" s="590"/>
      <c r="BG45" s="590"/>
      <c r="BH45" s="590"/>
      <c r="BI45" s="590"/>
      <c r="BJ45" s="590"/>
      <c r="BK45" s="590"/>
      <c r="BL45" s="590"/>
      <c r="BM45" s="590"/>
      <c r="BN45" s="590"/>
      <c r="BO45" s="590"/>
      <c r="BP45" s="590"/>
      <c r="BQ45" s="590"/>
      <c r="BR45" s="590"/>
      <c r="BS45" s="590"/>
      <c r="BT45" s="590"/>
      <c r="BU45" s="590"/>
      <c r="BV45" s="590"/>
    </row>
    <row r="46" s="572" customFormat="true" ht="11.1" hidden="false" customHeight="true" outlineLevel="0" collapsed="false">
      <c r="A46" s="580" t="s">
        <v>1162</v>
      </c>
      <c r="B46" s="581" t="s">
        <v>649</v>
      </c>
      <c r="C46" s="333" t="n">
        <v>7.07336535830483</v>
      </c>
      <c r="D46" s="333" t="n">
        <v>7.07521055906076</v>
      </c>
      <c r="E46" s="333" t="n">
        <v>7.0740232727788</v>
      </c>
      <c r="F46" s="333" t="n">
        <v>7.06861817247353</v>
      </c>
      <c r="G46" s="333" t="n">
        <v>7.06225490735485</v>
      </c>
      <c r="H46" s="333" t="n">
        <v>7.05374815043736</v>
      </c>
      <c r="I46" s="333" t="n">
        <v>7.04561304961892</v>
      </c>
      <c r="J46" s="333" t="n">
        <v>7.03093294818038</v>
      </c>
      <c r="K46" s="333" t="n">
        <v>7.01222299401961</v>
      </c>
      <c r="L46" s="333" t="n">
        <v>6.98829081325406</v>
      </c>
      <c r="M46" s="333" t="n">
        <v>6.96241543406077</v>
      </c>
      <c r="N46" s="333" t="n">
        <v>6.93340448255717</v>
      </c>
      <c r="O46" s="333" t="n">
        <v>6.89359456170136</v>
      </c>
      <c r="P46" s="333" t="n">
        <v>6.86406001335861</v>
      </c>
      <c r="Q46" s="333" t="n">
        <v>6.837137440487</v>
      </c>
      <c r="R46" s="333" t="n">
        <v>6.81129129368107</v>
      </c>
      <c r="S46" s="333" t="n">
        <v>6.79074433380584</v>
      </c>
      <c r="T46" s="333" t="n">
        <v>6.77396101145585</v>
      </c>
      <c r="U46" s="333" t="n">
        <v>6.7627524790956</v>
      </c>
      <c r="V46" s="333" t="n">
        <v>6.75213806744771</v>
      </c>
      <c r="W46" s="333" t="n">
        <v>6.74392892897668</v>
      </c>
      <c r="X46" s="333" t="n">
        <v>6.73843240528467</v>
      </c>
      <c r="Y46" s="333" t="n">
        <v>6.73480330696575</v>
      </c>
      <c r="Z46" s="333" t="n">
        <v>6.73334897562207</v>
      </c>
      <c r="AA46" s="333" t="n">
        <v>6.73423271941379</v>
      </c>
      <c r="AB46" s="333" t="n">
        <v>6.73700544090049</v>
      </c>
      <c r="AC46" s="333" t="n">
        <v>6.74183044824233</v>
      </c>
      <c r="AD46" s="333" t="n">
        <v>6.75332996418071</v>
      </c>
      <c r="AE46" s="333" t="n">
        <v>6.75879287617675</v>
      </c>
      <c r="AF46" s="333" t="n">
        <v>6.76284140697187</v>
      </c>
      <c r="AG46" s="333" t="n">
        <v>6.76250708687152</v>
      </c>
      <c r="AH46" s="333" t="n">
        <v>6.76595320753568</v>
      </c>
      <c r="AI46" s="333" t="n">
        <v>6.77021129926983</v>
      </c>
      <c r="AJ46" s="333" t="n">
        <v>6.77535243443604</v>
      </c>
      <c r="AK46" s="333" t="n">
        <v>6.78118116403858</v>
      </c>
      <c r="AL46" s="333" t="n">
        <v>6.78776856043953</v>
      </c>
      <c r="AM46" s="333" t="n">
        <v>6.7950407212594</v>
      </c>
      <c r="AN46" s="333" t="n">
        <v>6.80320087804182</v>
      </c>
      <c r="AO46" s="333" t="n">
        <v>6.81217512840729</v>
      </c>
      <c r="AP46" s="333" t="n">
        <v>6.82553488724618</v>
      </c>
      <c r="AQ46" s="333" t="n">
        <v>6.83345876360996</v>
      </c>
      <c r="AR46" s="333" t="n">
        <v>6.839518172389</v>
      </c>
      <c r="AS46" s="333" t="n">
        <v>6.8416360953692</v>
      </c>
      <c r="AT46" s="333" t="n">
        <v>6.84552433263933</v>
      </c>
      <c r="AU46" s="333" t="n">
        <v>6.8491058659853</v>
      </c>
      <c r="AV46" s="333" t="n">
        <v>6.85172067512609</v>
      </c>
      <c r="AW46" s="333" t="n">
        <v>6.85518381583447</v>
      </c>
      <c r="AX46" s="333" t="n">
        <v>6.85883526782943</v>
      </c>
      <c r="AY46" s="334" t="n">
        <v>6.862993</v>
      </c>
      <c r="AZ46" s="334" t="n">
        <v>6.866783</v>
      </c>
      <c r="BA46" s="334" t="n">
        <v>6.870522</v>
      </c>
      <c r="BB46" s="334" t="n">
        <v>6.873188</v>
      </c>
      <c r="BC46" s="334" t="n">
        <v>6.877596</v>
      </c>
      <c r="BD46" s="334" t="n">
        <v>6.882722</v>
      </c>
      <c r="BE46" s="334" t="n">
        <v>6.889127</v>
      </c>
      <c r="BF46" s="334" t="n">
        <v>6.89527</v>
      </c>
      <c r="BG46" s="334" t="n">
        <v>6.901712</v>
      </c>
      <c r="BH46" s="334" t="n">
        <v>6.908953</v>
      </c>
      <c r="BI46" s="334" t="n">
        <v>6.915614</v>
      </c>
      <c r="BJ46" s="334" t="n">
        <v>6.922195</v>
      </c>
      <c r="BK46" s="334" t="n">
        <v>6.928104</v>
      </c>
      <c r="BL46" s="334" t="n">
        <v>6.934974</v>
      </c>
      <c r="BM46" s="334" t="n">
        <v>6.942212</v>
      </c>
      <c r="BN46" s="334" t="n">
        <v>6.950406</v>
      </c>
      <c r="BO46" s="334" t="n">
        <v>6.957934</v>
      </c>
      <c r="BP46" s="334" t="n">
        <v>6.965387</v>
      </c>
      <c r="BQ46" s="334" t="n">
        <v>6.972723</v>
      </c>
      <c r="BR46" s="334" t="n">
        <v>6.980057</v>
      </c>
      <c r="BS46" s="334" t="n">
        <v>6.987346</v>
      </c>
      <c r="BT46" s="334" t="n">
        <v>6.994591</v>
      </c>
      <c r="BU46" s="334" t="n">
        <v>7.001792</v>
      </c>
      <c r="BV46" s="334" t="n">
        <v>7.008949</v>
      </c>
    </row>
    <row r="47" s="572" customFormat="true" ht="11.1" hidden="false" customHeight="true" outlineLevel="0" collapsed="false">
      <c r="A47" s="580" t="s">
        <v>1163</v>
      </c>
      <c r="B47" s="581" t="s">
        <v>651</v>
      </c>
      <c r="C47" s="333" t="n">
        <v>18.7008682799544</v>
      </c>
      <c r="D47" s="333" t="n">
        <v>18.7063114312599</v>
      </c>
      <c r="E47" s="333" t="n">
        <v>18.7055699893624</v>
      </c>
      <c r="F47" s="333" t="n">
        <v>18.696784982035</v>
      </c>
      <c r="G47" s="333" t="n">
        <v>18.6850685829017</v>
      </c>
      <c r="H47" s="333" t="n">
        <v>18.6685618197357</v>
      </c>
      <c r="I47" s="333" t="n">
        <v>18.6579852497402</v>
      </c>
      <c r="J47" s="333" t="n">
        <v>18.6238573406061</v>
      </c>
      <c r="K47" s="333" t="n">
        <v>18.5768986495367</v>
      </c>
      <c r="L47" s="333" t="n">
        <v>18.5023421867307</v>
      </c>
      <c r="M47" s="333" t="n">
        <v>18.4407971741419</v>
      </c>
      <c r="N47" s="333" t="n">
        <v>18.3774966219688</v>
      </c>
      <c r="O47" s="333" t="n">
        <v>18.3088186389444</v>
      </c>
      <c r="P47" s="333" t="n">
        <v>18.244723426053</v>
      </c>
      <c r="Q47" s="333" t="n">
        <v>18.1815890920277</v>
      </c>
      <c r="R47" s="333" t="n">
        <v>18.1004492610417</v>
      </c>
      <c r="S47" s="333" t="n">
        <v>18.0534614666183</v>
      </c>
      <c r="T47" s="333" t="n">
        <v>18.0216593329308</v>
      </c>
      <c r="U47" s="333" t="n">
        <v>18.0293806753101</v>
      </c>
      <c r="V47" s="333" t="n">
        <v>18.0096965015962</v>
      </c>
      <c r="W47" s="333" t="n">
        <v>17.9869446271199</v>
      </c>
      <c r="X47" s="333" t="n">
        <v>17.9454771378691</v>
      </c>
      <c r="Y47" s="333" t="n">
        <v>17.9283257973774</v>
      </c>
      <c r="Z47" s="333" t="n">
        <v>17.9198426916326</v>
      </c>
      <c r="AA47" s="333" t="n">
        <v>17.9150945732197</v>
      </c>
      <c r="AB47" s="333" t="n">
        <v>17.9276478725299</v>
      </c>
      <c r="AC47" s="333" t="n">
        <v>17.9525693421484</v>
      </c>
      <c r="AD47" s="333" t="n">
        <v>18.0272967380731</v>
      </c>
      <c r="AE47" s="333" t="n">
        <v>18.0488762313093</v>
      </c>
      <c r="AF47" s="333" t="n">
        <v>18.054745577855</v>
      </c>
      <c r="AG47" s="333" t="n">
        <v>18.0152699588189</v>
      </c>
      <c r="AH47" s="333" t="n">
        <v>18.0119451261523</v>
      </c>
      <c r="AI47" s="333" t="n">
        <v>18.015136260964</v>
      </c>
      <c r="AJ47" s="333" t="n">
        <v>18.0360390338554</v>
      </c>
      <c r="AK47" s="333" t="n">
        <v>18.0438653506722</v>
      </c>
      <c r="AL47" s="333" t="n">
        <v>18.0498108820158</v>
      </c>
      <c r="AM47" s="333" t="n">
        <v>18.0394628247147</v>
      </c>
      <c r="AN47" s="333" t="n">
        <v>18.052456387491</v>
      </c>
      <c r="AO47" s="333" t="n">
        <v>18.0743787671731</v>
      </c>
      <c r="AP47" s="333" t="n">
        <v>18.125384603536</v>
      </c>
      <c r="AQ47" s="333" t="n">
        <v>18.1500486371983</v>
      </c>
      <c r="AR47" s="333" t="n">
        <v>18.1685255079351</v>
      </c>
      <c r="AS47" s="333" t="n">
        <v>18.17045999707</v>
      </c>
      <c r="AT47" s="333" t="n">
        <v>18.1843289559629</v>
      </c>
      <c r="AU47" s="333" t="n">
        <v>18.1997771659376</v>
      </c>
      <c r="AV47" s="333" t="n">
        <v>18.218797796101</v>
      </c>
      <c r="AW47" s="333" t="n">
        <v>18.2359096314086</v>
      </c>
      <c r="AX47" s="333" t="n">
        <v>18.2531058409677</v>
      </c>
      <c r="AY47" s="334" t="n">
        <v>18.26983</v>
      </c>
      <c r="AZ47" s="334" t="n">
        <v>18.28761</v>
      </c>
      <c r="BA47" s="334" t="n">
        <v>18.3059</v>
      </c>
      <c r="BB47" s="334" t="n">
        <v>18.32277</v>
      </c>
      <c r="BC47" s="334" t="n">
        <v>18.34349</v>
      </c>
      <c r="BD47" s="334" t="n">
        <v>18.36614</v>
      </c>
      <c r="BE47" s="334" t="n">
        <v>18.39133</v>
      </c>
      <c r="BF47" s="334" t="n">
        <v>18.4174</v>
      </c>
      <c r="BG47" s="334" t="n">
        <v>18.44496</v>
      </c>
      <c r="BH47" s="334" t="n">
        <v>18.47862</v>
      </c>
      <c r="BI47" s="334" t="n">
        <v>18.50568</v>
      </c>
      <c r="BJ47" s="334" t="n">
        <v>18.53076</v>
      </c>
      <c r="BK47" s="334" t="n">
        <v>18.55072</v>
      </c>
      <c r="BL47" s="334" t="n">
        <v>18.5742</v>
      </c>
      <c r="BM47" s="334" t="n">
        <v>18.59804</v>
      </c>
      <c r="BN47" s="334" t="n">
        <v>18.62344</v>
      </c>
      <c r="BO47" s="334" t="n">
        <v>18.64713</v>
      </c>
      <c r="BP47" s="334" t="n">
        <v>18.6703</v>
      </c>
      <c r="BQ47" s="334" t="n">
        <v>18.69216</v>
      </c>
      <c r="BR47" s="334" t="n">
        <v>18.71488</v>
      </c>
      <c r="BS47" s="334" t="n">
        <v>18.73768</v>
      </c>
      <c r="BT47" s="334" t="n">
        <v>18.76054</v>
      </c>
      <c r="BU47" s="334" t="n">
        <v>18.78348</v>
      </c>
      <c r="BV47" s="334" t="n">
        <v>18.8065</v>
      </c>
    </row>
    <row r="48" s="572" customFormat="true" ht="11.1" hidden="false" customHeight="true" outlineLevel="0" collapsed="false">
      <c r="A48" s="580" t="s">
        <v>1164</v>
      </c>
      <c r="B48" s="581" t="s">
        <v>653</v>
      </c>
      <c r="C48" s="333" t="n">
        <v>21.5159308835455</v>
      </c>
      <c r="D48" s="333" t="n">
        <v>21.4982471926721</v>
      </c>
      <c r="E48" s="333" t="n">
        <v>21.4718640222109</v>
      </c>
      <c r="F48" s="333" t="n">
        <v>21.4303786061382</v>
      </c>
      <c r="G48" s="333" t="n">
        <v>21.3913985510193</v>
      </c>
      <c r="H48" s="333" t="n">
        <v>21.3485210908306</v>
      </c>
      <c r="I48" s="333" t="n">
        <v>21.3194098014343</v>
      </c>
      <c r="J48" s="333" t="n">
        <v>21.255489849209</v>
      </c>
      <c r="K48" s="333" t="n">
        <v>21.174424810017</v>
      </c>
      <c r="L48" s="333" t="n">
        <v>21.0773827040458</v>
      </c>
      <c r="M48" s="333" t="n">
        <v>20.9611514757797</v>
      </c>
      <c r="N48" s="333" t="n">
        <v>20.8268991454062</v>
      </c>
      <c r="O48" s="333" t="n">
        <v>20.6344508580294</v>
      </c>
      <c r="P48" s="333" t="n">
        <v>20.494287464613</v>
      </c>
      <c r="Q48" s="333" t="n">
        <v>20.3662341102611</v>
      </c>
      <c r="R48" s="333" t="n">
        <v>20.2406754258316</v>
      </c>
      <c r="S48" s="333" t="n">
        <v>20.1440536764654</v>
      </c>
      <c r="T48" s="333" t="n">
        <v>20.0667534930203</v>
      </c>
      <c r="U48" s="333" t="n">
        <v>20.0177134102796</v>
      </c>
      <c r="V48" s="333" t="n">
        <v>19.9723524575894</v>
      </c>
      <c r="W48" s="333" t="n">
        <v>19.939609169733</v>
      </c>
      <c r="X48" s="333" t="n">
        <v>19.925354530063</v>
      </c>
      <c r="Y48" s="333" t="n">
        <v>19.9134433343594</v>
      </c>
      <c r="Z48" s="333" t="n">
        <v>19.9097465659748</v>
      </c>
      <c r="AA48" s="333" t="n">
        <v>19.9139252859247</v>
      </c>
      <c r="AB48" s="333" t="n">
        <v>19.9269115764169</v>
      </c>
      <c r="AC48" s="333" t="n">
        <v>19.9483664984667</v>
      </c>
      <c r="AD48" s="333" t="n">
        <v>20.0004441707335</v>
      </c>
      <c r="AE48" s="333" t="n">
        <v>20.022220766904</v>
      </c>
      <c r="AF48" s="333" t="n">
        <v>20.0358504056375</v>
      </c>
      <c r="AG48" s="333" t="n">
        <v>20.0298640848891</v>
      </c>
      <c r="AH48" s="333" t="n">
        <v>20.0358015602827</v>
      </c>
      <c r="AI48" s="333" t="n">
        <v>20.0421938297733</v>
      </c>
      <c r="AJ48" s="333" t="n">
        <v>20.0338417227187</v>
      </c>
      <c r="AK48" s="333" t="n">
        <v>20.0525429583847</v>
      </c>
      <c r="AL48" s="333" t="n">
        <v>20.0830983661293</v>
      </c>
      <c r="AM48" s="333" t="n">
        <v>20.1544371870636</v>
      </c>
      <c r="AN48" s="333" t="n">
        <v>20.1870040081316</v>
      </c>
      <c r="AO48" s="333" t="n">
        <v>20.2097280704447</v>
      </c>
      <c r="AP48" s="333" t="n">
        <v>20.2123239293381</v>
      </c>
      <c r="AQ48" s="333" t="n">
        <v>20.2230765576398</v>
      </c>
      <c r="AR48" s="333" t="n">
        <v>20.2317005106853</v>
      </c>
      <c r="AS48" s="333" t="n">
        <v>20.2315952903027</v>
      </c>
      <c r="AT48" s="333" t="n">
        <v>20.2409122664642</v>
      </c>
      <c r="AU48" s="333" t="n">
        <v>20.2530509409979</v>
      </c>
      <c r="AV48" s="333" t="n">
        <v>20.2710564363694</v>
      </c>
      <c r="AW48" s="333" t="n">
        <v>20.2865546657988</v>
      </c>
      <c r="AX48" s="333" t="n">
        <v>20.3025907517514</v>
      </c>
      <c r="AY48" s="334" t="n">
        <v>20.31783</v>
      </c>
      <c r="AZ48" s="334" t="n">
        <v>20.33594</v>
      </c>
      <c r="BA48" s="334" t="n">
        <v>20.35559</v>
      </c>
      <c r="BB48" s="334" t="n">
        <v>20.37745</v>
      </c>
      <c r="BC48" s="334" t="n">
        <v>20.39966</v>
      </c>
      <c r="BD48" s="334" t="n">
        <v>20.42291</v>
      </c>
      <c r="BE48" s="334" t="n">
        <v>20.44765</v>
      </c>
      <c r="BF48" s="334" t="n">
        <v>20.47262</v>
      </c>
      <c r="BG48" s="334" t="n">
        <v>20.4983</v>
      </c>
      <c r="BH48" s="334" t="n">
        <v>20.52736</v>
      </c>
      <c r="BI48" s="334" t="n">
        <v>20.55241</v>
      </c>
      <c r="BJ48" s="334" t="n">
        <v>20.57612</v>
      </c>
      <c r="BK48" s="334" t="n">
        <v>20.59588</v>
      </c>
      <c r="BL48" s="334" t="n">
        <v>20.61892</v>
      </c>
      <c r="BM48" s="334" t="n">
        <v>20.64259</v>
      </c>
      <c r="BN48" s="334" t="n">
        <v>20.66639</v>
      </c>
      <c r="BO48" s="334" t="n">
        <v>20.69175</v>
      </c>
      <c r="BP48" s="334" t="n">
        <v>20.71814</v>
      </c>
      <c r="BQ48" s="334" t="n">
        <v>20.74687</v>
      </c>
      <c r="BR48" s="334" t="n">
        <v>20.77436</v>
      </c>
      <c r="BS48" s="334" t="n">
        <v>20.8019</v>
      </c>
      <c r="BT48" s="334" t="n">
        <v>20.8295</v>
      </c>
      <c r="BU48" s="334" t="n">
        <v>20.85716</v>
      </c>
      <c r="BV48" s="334" t="n">
        <v>20.88487</v>
      </c>
    </row>
    <row r="49" s="572" customFormat="true" ht="11.1" hidden="false" customHeight="true" outlineLevel="0" collapsed="false">
      <c r="A49" s="580" t="s">
        <v>1165</v>
      </c>
      <c r="B49" s="581" t="s">
        <v>655</v>
      </c>
      <c r="C49" s="333" t="n">
        <v>10.2332403138455</v>
      </c>
      <c r="D49" s="333" t="n">
        <v>10.2371909422911</v>
      </c>
      <c r="E49" s="333" t="n">
        <v>10.2370698536504</v>
      </c>
      <c r="F49" s="333" t="n">
        <v>10.2303661173958</v>
      </c>
      <c r="G49" s="333" t="n">
        <v>10.2239847924783</v>
      </c>
      <c r="H49" s="333" t="n">
        <v>10.2154149483703</v>
      </c>
      <c r="I49" s="333" t="n">
        <v>10.2070993157884</v>
      </c>
      <c r="J49" s="333" t="n">
        <v>10.1923203852617</v>
      </c>
      <c r="K49" s="333" t="n">
        <v>10.173520887507</v>
      </c>
      <c r="L49" s="333" t="n">
        <v>10.1526580197425</v>
      </c>
      <c r="M49" s="333" t="n">
        <v>10.1243494896177</v>
      </c>
      <c r="N49" s="333" t="n">
        <v>10.090552494351</v>
      </c>
      <c r="O49" s="333" t="n">
        <v>10.0439525069988</v>
      </c>
      <c r="P49" s="333" t="n">
        <v>10.0046644766559</v>
      </c>
      <c r="Q49" s="333" t="n">
        <v>9.96537387637863</v>
      </c>
      <c r="R49" s="333" t="n">
        <v>9.91785037330433</v>
      </c>
      <c r="S49" s="333" t="n">
        <v>9.88472738280551</v>
      </c>
      <c r="T49" s="333" t="n">
        <v>9.85777457201944</v>
      </c>
      <c r="U49" s="333" t="n">
        <v>9.842462129546</v>
      </c>
      <c r="V49" s="333" t="n">
        <v>9.82374703673552</v>
      </c>
      <c r="W49" s="333" t="n">
        <v>9.80709948218788</v>
      </c>
      <c r="X49" s="333" t="n">
        <v>9.79145454213946</v>
      </c>
      <c r="Y49" s="333" t="n">
        <v>9.77974075694021</v>
      </c>
      <c r="Z49" s="333" t="n">
        <v>9.77089320282651</v>
      </c>
      <c r="AA49" s="333" t="n">
        <v>9.76272450734968</v>
      </c>
      <c r="AB49" s="333" t="n">
        <v>9.76124994474361</v>
      </c>
      <c r="AC49" s="333" t="n">
        <v>9.7642821425596</v>
      </c>
      <c r="AD49" s="333" t="n">
        <v>9.7801392710371</v>
      </c>
      <c r="AE49" s="333" t="n">
        <v>9.78594636201764</v>
      </c>
      <c r="AF49" s="333" t="n">
        <v>9.79002158574068</v>
      </c>
      <c r="AG49" s="333" t="n">
        <v>9.78873000095201</v>
      </c>
      <c r="AH49" s="333" t="n">
        <v>9.79206769610067</v>
      </c>
      <c r="AI49" s="333" t="n">
        <v>9.79639972993245</v>
      </c>
      <c r="AJ49" s="333" t="n">
        <v>9.80563126368496</v>
      </c>
      <c r="AK49" s="333" t="n">
        <v>9.8090231039548</v>
      </c>
      <c r="AL49" s="333" t="n">
        <v>9.81048041197957</v>
      </c>
      <c r="AM49" s="333" t="n">
        <v>9.80039996790068</v>
      </c>
      <c r="AN49" s="333" t="n">
        <v>9.80519062632924</v>
      </c>
      <c r="AO49" s="333" t="n">
        <v>9.81524916740667</v>
      </c>
      <c r="AP49" s="333" t="n">
        <v>9.83958258574329</v>
      </c>
      <c r="AQ49" s="333" t="n">
        <v>9.85342164616072</v>
      </c>
      <c r="AR49" s="333" t="n">
        <v>9.86577334326927</v>
      </c>
      <c r="AS49" s="333" t="n">
        <v>9.87385267483402</v>
      </c>
      <c r="AT49" s="333" t="n">
        <v>9.88531839700101</v>
      </c>
      <c r="AU49" s="333" t="n">
        <v>9.89738550753531</v>
      </c>
      <c r="AV49" s="333" t="n">
        <v>9.91224356298971</v>
      </c>
      <c r="AW49" s="333" t="n">
        <v>9.92387128284406</v>
      </c>
      <c r="AX49" s="333" t="n">
        <v>9.93445822365115</v>
      </c>
      <c r="AY49" s="334" t="n">
        <v>9.942828</v>
      </c>
      <c r="AZ49" s="334" t="n">
        <v>9.952216</v>
      </c>
      <c r="BA49" s="334" t="n">
        <v>9.961445</v>
      </c>
      <c r="BB49" s="334" t="n">
        <v>9.96927</v>
      </c>
      <c r="BC49" s="334" t="n">
        <v>9.979118</v>
      </c>
      <c r="BD49" s="334" t="n">
        <v>9.989743</v>
      </c>
      <c r="BE49" s="334" t="n">
        <v>10.00204</v>
      </c>
      <c r="BF49" s="334" t="n">
        <v>10.01355</v>
      </c>
      <c r="BG49" s="334" t="n">
        <v>10.02516</v>
      </c>
      <c r="BH49" s="334" t="n">
        <v>10.0368</v>
      </c>
      <c r="BI49" s="334" t="n">
        <v>10.04867</v>
      </c>
      <c r="BJ49" s="334" t="n">
        <v>10.06071</v>
      </c>
      <c r="BK49" s="334" t="n">
        <v>10.07246</v>
      </c>
      <c r="BL49" s="334" t="n">
        <v>10.08517</v>
      </c>
      <c r="BM49" s="334" t="n">
        <v>10.09838</v>
      </c>
      <c r="BN49" s="334" t="n">
        <v>10.11254</v>
      </c>
      <c r="BO49" s="334" t="n">
        <v>10.12645</v>
      </c>
      <c r="BP49" s="334" t="n">
        <v>10.14055</v>
      </c>
      <c r="BQ49" s="334" t="n">
        <v>10.15463</v>
      </c>
      <c r="BR49" s="334" t="n">
        <v>10.16925</v>
      </c>
      <c r="BS49" s="334" t="n">
        <v>10.18422</v>
      </c>
      <c r="BT49" s="334" t="n">
        <v>10.19953</v>
      </c>
      <c r="BU49" s="334" t="n">
        <v>10.21518</v>
      </c>
      <c r="BV49" s="334" t="n">
        <v>10.23117</v>
      </c>
    </row>
    <row r="50" s="572" customFormat="true" ht="11.1" hidden="false" customHeight="true" outlineLevel="0" collapsed="false">
      <c r="A50" s="580" t="s">
        <v>1166</v>
      </c>
      <c r="B50" s="581" t="s">
        <v>657</v>
      </c>
      <c r="C50" s="333" t="n">
        <v>26.494331921598</v>
      </c>
      <c r="D50" s="333" t="n">
        <v>26.4647198726513</v>
      </c>
      <c r="E50" s="333" t="n">
        <v>26.4186610178571</v>
      </c>
      <c r="F50" s="333" t="n">
        <v>26.3384055713185</v>
      </c>
      <c r="G50" s="333" t="n">
        <v>26.2727654442522</v>
      </c>
      <c r="H50" s="333" t="n">
        <v>26.2039908507612</v>
      </c>
      <c r="I50" s="333" t="n">
        <v>26.1496020395644</v>
      </c>
      <c r="J50" s="333" t="n">
        <v>26.0614183266847</v>
      </c>
      <c r="K50" s="333" t="n">
        <v>25.9569599608411</v>
      </c>
      <c r="L50" s="333" t="n">
        <v>25.8280926991932</v>
      </c>
      <c r="M50" s="333" t="n">
        <v>25.6971857095521</v>
      </c>
      <c r="N50" s="333" t="n">
        <v>25.5561047490773</v>
      </c>
      <c r="O50" s="333" t="n">
        <v>25.3708198724569</v>
      </c>
      <c r="P50" s="333" t="n">
        <v>25.2349134292991</v>
      </c>
      <c r="Q50" s="333" t="n">
        <v>25.1143554742917</v>
      </c>
      <c r="R50" s="333" t="n">
        <v>25.0110616787716</v>
      </c>
      <c r="S50" s="333" t="n">
        <v>24.9197639465627</v>
      </c>
      <c r="T50" s="333" t="n">
        <v>24.8423779490018</v>
      </c>
      <c r="U50" s="333" t="n">
        <v>24.7873292369032</v>
      </c>
      <c r="V50" s="333" t="n">
        <v>24.7314475455274</v>
      </c>
      <c r="W50" s="333" t="n">
        <v>24.6831584256888</v>
      </c>
      <c r="X50" s="333" t="n">
        <v>24.6423938126281</v>
      </c>
      <c r="Y50" s="333" t="n">
        <v>24.6093408844334</v>
      </c>
      <c r="Z50" s="333" t="n">
        <v>24.5839315763453</v>
      </c>
      <c r="AA50" s="333" t="n">
        <v>24.5464498867528</v>
      </c>
      <c r="AB50" s="333" t="n">
        <v>24.5511148200864</v>
      </c>
      <c r="AC50" s="333" t="n">
        <v>24.5782103747348</v>
      </c>
      <c r="AD50" s="333" t="n">
        <v>24.6829490094904</v>
      </c>
      <c r="AE50" s="333" t="n">
        <v>24.7134964626747</v>
      </c>
      <c r="AF50" s="333" t="n">
        <v>24.7250651930797</v>
      </c>
      <c r="AG50" s="333" t="n">
        <v>24.6903360666573</v>
      </c>
      <c r="AH50" s="333" t="n">
        <v>24.6844367020401</v>
      </c>
      <c r="AI50" s="333" t="n">
        <v>24.6800479651799</v>
      </c>
      <c r="AJ50" s="333" t="n">
        <v>24.67560490025</v>
      </c>
      <c r="AK50" s="333" t="n">
        <v>24.6754111357738</v>
      </c>
      <c r="AL50" s="333" t="n">
        <v>24.6779017159246</v>
      </c>
      <c r="AM50" s="333" t="n">
        <v>24.678301317195</v>
      </c>
      <c r="AN50" s="333" t="n">
        <v>24.6897420792306</v>
      </c>
      <c r="AO50" s="333" t="n">
        <v>24.7074486785238</v>
      </c>
      <c r="AP50" s="333" t="n">
        <v>24.7514077521787</v>
      </c>
      <c r="AQ50" s="333" t="n">
        <v>24.7666560481591</v>
      </c>
      <c r="AR50" s="333" t="n">
        <v>24.7731802035691</v>
      </c>
      <c r="AS50" s="333" t="n">
        <v>24.7464503587582</v>
      </c>
      <c r="AT50" s="333" t="n">
        <v>24.753923627765</v>
      </c>
      <c r="AU50" s="333" t="n">
        <v>24.7710701509392</v>
      </c>
      <c r="AV50" s="333" t="n">
        <v>24.8127093253945</v>
      </c>
      <c r="AW50" s="333" t="n">
        <v>24.8380878090679</v>
      </c>
      <c r="AX50" s="333" t="n">
        <v>24.8620249990733</v>
      </c>
      <c r="AY50" s="334" t="n">
        <v>24.8832</v>
      </c>
      <c r="AZ50" s="334" t="n">
        <v>24.90525</v>
      </c>
      <c r="BA50" s="334" t="n">
        <v>24.92684</v>
      </c>
      <c r="BB50" s="334" t="n">
        <v>24.94351</v>
      </c>
      <c r="BC50" s="334" t="n">
        <v>24.96754</v>
      </c>
      <c r="BD50" s="334" t="n">
        <v>24.99446</v>
      </c>
      <c r="BE50" s="334" t="n">
        <v>25.02601</v>
      </c>
      <c r="BF50" s="334" t="n">
        <v>25.05742</v>
      </c>
      <c r="BG50" s="334" t="n">
        <v>25.09043</v>
      </c>
      <c r="BH50" s="334" t="n">
        <v>25.12633</v>
      </c>
      <c r="BI50" s="334" t="n">
        <v>25.16157</v>
      </c>
      <c r="BJ50" s="334" t="n">
        <v>25.19745</v>
      </c>
      <c r="BK50" s="334" t="n">
        <v>25.23258</v>
      </c>
      <c r="BL50" s="334" t="n">
        <v>25.27076</v>
      </c>
      <c r="BM50" s="334" t="n">
        <v>25.3106</v>
      </c>
      <c r="BN50" s="334" t="n">
        <v>25.35325</v>
      </c>
      <c r="BO50" s="334" t="n">
        <v>25.39557</v>
      </c>
      <c r="BP50" s="334" t="n">
        <v>25.4387</v>
      </c>
      <c r="BQ50" s="334" t="n">
        <v>25.48268</v>
      </c>
      <c r="BR50" s="334" t="n">
        <v>25.5274</v>
      </c>
      <c r="BS50" s="334" t="n">
        <v>25.57289</v>
      </c>
      <c r="BT50" s="334" t="n">
        <v>25.61915</v>
      </c>
      <c r="BU50" s="334" t="n">
        <v>25.66619</v>
      </c>
      <c r="BV50" s="334" t="n">
        <v>25.714</v>
      </c>
    </row>
    <row r="51" s="572" customFormat="true" ht="11.1" hidden="false" customHeight="true" outlineLevel="0" collapsed="false">
      <c r="A51" s="580" t="s">
        <v>1167</v>
      </c>
      <c r="B51" s="581" t="s">
        <v>659</v>
      </c>
      <c r="C51" s="333" t="n">
        <v>7.84306987744554</v>
      </c>
      <c r="D51" s="333" t="n">
        <v>7.83837728194849</v>
      </c>
      <c r="E51" s="333" t="n">
        <v>7.83041816591956</v>
      </c>
      <c r="F51" s="333" t="n">
        <v>7.81917457216138</v>
      </c>
      <c r="G51" s="333" t="n">
        <v>7.80469588296667</v>
      </c>
      <c r="H51" s="333" t="n">
        <v>7.78696414113808</v>
      </c>
      <c r="I51" s="333" t="n">
        <v>7.76853795906316</v>
      </c>
      <c r="J51" s="333" t="n">
        <v>7.74238115267616</v>
      </c>
      <c r="K51" s="333" t="n">
        <v>7.71105233436463</v>
      </c>
      <c r="L51" s="333" t="n">
        <v>7.67475011434109</v>
      </c>
      <c r="M51" s="333" t="n">
        <v>7.63292831452111</v>
      </c>
      <c r="N51" s="333" t="n">
        <v>7.58578554511719</v>
      </c>
      <c r="O51" s="333" t="n">
        <v>7.51813901841335</v>
      </c>
      <c r="P51" s="333" t="n">
        <v>7.47174140062858</v>
      </c>
      <c r="Q51" s="333" t="n">
        <v>7.43140990404688</v>
      </c>
      <c r="R51" s="333" t="n">
        <v>7.39608600036882</v>
      </c>
      <c r="S51" s="333" t="n">
        <v>7.36868064241785</v>
      </c>
      <c r="T51" s="333" t="n">
        <v>7.34813530189453</v>
      </c>
      <c r="U51" s="333" t="n">
        <v>7.34131786596254</v>
      </c>
      <c r="V51" s="333" t="n">
        <v>7.32934164492177</v>
      </c>
      <c r="W51" s="333" t="n">
        <v>7.3190745259359</v>
      </c>
      <c r="X51" s="333" t="n">
        <v>7.31033111947421</v>
      </c>
      <c r="Y51" s="333" t="n">
        <v>7.30362124674616</v>
      </c>
      <c r="Z51" s="333" t="n">
        <v>7.29875951822103</v>
      </c>
      <c r="AA51" s="333" t="n">
        <v>7.28991651019342</v>
      </c>
      <c r="AB51" s="333" t="n">
        <v>7.29312313785321</v>
      </c>
      <c r="AC51" s="333" t="n">
        <v>7.30254997749498</v>
      </c>
      <c r="AD51" s="333" t="n">
        <v>7.33361442929731</v>
      </c>
      <c r="AE51" s="333" t="n">
        <v>7.34391864276912</v>
      </c>
      <c r="AF51" s="333" t="n">
        <v>7.34888001808897</v>
      </c>
      <c r="AG51" s="333" t="n">
        <v>7.33890545270777</v>
      </c>
      <c r="AH51" s="333" t="n">
        <v>7.34037597863554</v>
      </c>
      <c r="AI51" s="333" t="n">
        <v>7.34369849332319</v>
      </c>
      <c r="AJ51" s="333" t="n">
        <v>7.35211210940198</v>
      </c>
      <c r="AK51" s="333" t="n">
        <v>7.35670926713592</v>
      </c>
      <c r="AL51" s="333" t="n">
        <v>7.36072907915628</v>
      </c>
      <c r="AM51" s="333" t="n">
        <v>7.36375646245373</v>
      </c>
      <c r="AN51" s="333" t="n">
        <v>7.36693289530394</v>
      </c>
      <c r="AO51" s="333" t="n">
        <v>7.36984329469756</v>
      </c>
      <c r="AP51" s="333" t="n">
        <v>7.37126290026792</v>
      </c>
      <c r="AQ51" s="333" t="n">
        <v>7.37455980302342</v>
      </c>
      <c r="AR51" s="333" t="n">
        <v>7.37850924259735</v>
      </c>
      <c r="AS51" s="333" t="n">
        <v>7.38195022762377</v>
      </c>
      <c r="AT51" s="333" t="n">
        <v>7.38807548435906</v>
      </c>
      <c r="AU51" s="333" t="n">
        <v>7.39572402143727</v>
      </c>
      <c r="AV51" s="333" t="n">
        <v>7.40816218626728</v>
      </c>
      <c r="AW51" s="333" t="n">
        <v>7.41640752347463</v>
      </c>
      <c r="AX51" s="333" t="n">
        <v>7.42372638046821</v>
      </c>
      <c r="AY51" s="334" t="n">
        <v>7.428157</v>
      </c>
      <c r="AZ51" s="334" t="n">
        <v>7.435094</v>
      </c>
      <c r="BA51" s="334" t="n">
        <v>7.442577</v>
      </c>
      <c r="BB51" s="334" t="n">
        <v>7.45073</v>
      </c>
      <c r="BC51" s="334" t="n">
        <v>7.459208</v>
      </c>
      <c r="BD51" s="334" t="n">
        <v>7.468137</v>
      </c>
      <c r="BE51" s="334" t="n">
        <v>7.477561</v>
      </c>
      <c r="BF51" s="334" t="n">
        <v>7.487357</v>
      </c>
      <c r="BG51" s="334" t="n">
        <v>7.49757</v>
      </c>
      <c r="BH51" s="334" t="n">
        <v>7.509792</v>
      </c>
      <c r="BI51" s="334" t="n">
        <v>7.519645</v>
      </c>
      <c r="BJ51" s="334" t="n">
        <v>7.528721</v>
      </c>
      <c r="BK51" s="334" t="n">
        <v>7.534796</v>
      </c>
      <c r="BL51" s="334" t="n">
        <v>7.543985</v>
      </c>
      <c r="BM51" s="334" t="n">
        <v>7.554064</v>
      </c>
      <c r="BN51" s="334" t="n">
        <v>7.565989</v>
      </c>
      <c r="BO51" s="334" t="n">
        <v>7.577131</v>
      </c>
      <c r="BP51" s="334" t="n">
        <v>7.588447</v>
      </c>
      <c r="BQ51" s="334" t="n">
        <v>7.599915</v>
      </c>
      <c r="BR51" s="334" t="n">
        <v>7.611594</v>
      </c>
      <c r="BS51" s="334" t="n">
        <v>7.623462</v>
      </c>
      <c r="BT51" s="334" t="n">
        <v>7.635519</v>
      </c>
      <c r="BU51" s="334" t="n">
        <v>7.647765</v>
      </c>
      <c r="BV51" s="334" t="n">
        <v>7.660201</v>
      </c>
    </row>
    <row r="52" s="572" customFormat="true" ht="11.1" hidden="false" customHeight="true" outlineLevel="0" collapsed="false">
      <c r="A52" s="580" t="s">
        <v>1168</v>
      </c>
      <c r="B52" s="581" t="s">
        <v>661</v>
      </c>
      <c r="C52" s="333" t="n">
        <v>15.2881838702432</v>
      </c>
      <c r="D52" s="333" t="n">
        <v>15.309038835667</v>
      </c>
      <c r="E52" s="333" t="n">
        <v>15.323391619272</v>
      </c>
      <c r="F52" s="333" t="n">
        <v>15.3257561761518</v>
      </c>
      <c r="G52" s="333" t="n">
        <v>15.3312191297995</v>
      </c>
      <c r="H52" s="333" t="n">
        <v>15.3342944353083</v>
      </c>
      <c r="I52" s="333" t="n">
        <v>15.3396347456947</v>
      </c>
      <c r="J52" s="333" t="n">
        <v>15.3344452651637</v>
      </c>
      <c r="K52" s="333" t="n">
        <v>15.3233786467317</v>
      </c>
      <c r="L52" s="333" t="n">
        <v>15.3153734819676</v>
      </c>
      <c r="M52" s="333" t="n">
        <v>15.2858486440568</v>
      </c>
      <c r="N52" s="333" t="n">
        <v>15.2437427245682</v>
      </c>
      <c r="O52" s="333" t="n">
        <v>15.1763773487752</v>
      </c>
      <c r="P52" s="333" t="n">
        <v>15.1186180471763</v>
      </c>
      <c r="Q52" s="333" t="n">
        <v>15.0577864450446</v>
      </c>
      <c r="R52" s="333" t="n">
        <v>14.9743272597974</v>
      </c>
      <c r="S52" s="333" t="n">
        <v>14.9220175185376</v>
      </c>
      <c r="T52" s="333" t="n">
        <v>14.8813019386822</v>
      </c>
      <c r="U52" s="333" t="n">
        <v>14.8650489037482</v>
      </c>
      <c r="V52" s="333" t="n">
        <v>14.837870359064</v>
      </c>
      <c r="W52" s="333" t="n">
        <v>14.8126346881464</v>
      </c>
      <c r="X52" s="333" t="n">
        <v>14.7785374962893</v>
      </c>
      <c r="Y52" s="333" t="n">
        <v>14.7652908689349</v>
      </c>
      <c r="Z52" s="333" t="n">
        <v>14.7620904113769</v>
      </c>
      <c r="AA52" s="333" t="n">
        <v>14.7682146997705</v>
      </c>
      <c r="AB52" s="333" t="n">
        <v>14.7856476496892</v>
      </c>
      <c r="AC52" s="333" t="n">
        <v>14.8136678372882</v>
      </c>
      <c r="AD52" s="333" t="n">
        <v>14.8813001155998</v>
      </c>
      <c r="AE52" s="333" t="n">
        <v>14.9087261387848</v>
      </c>
      <c r="AF52" s="333" t="n">
        <v>14.9249707598756</v>
      </c>
      <c r="AG52" s="333" t="n">
        <v>14.9077016990342</v>
      </c>
      <c r="AH52" s="333" t="n">
        <v>14.9183327258153</v>
      </c>
      <c r="AI52" s="333" t="n">
        <v>14.9345315603806</v>
      </c>
      <c r="AJ52" s="333" t="n">
        <v>14.961068044582</v>
      </c>
      <c r="AK52" s="333" t="n">
        <v>14.9848251133274</v>
      </c>
      <c r="AL52" s="333" t="n">
        <v>15.0105726084684</v>
      </c>
      <c r="AM52" s="333" t="n">
        <v>15.036521095567</v>
      </c>
      <c r="AN52" s="333" t="n">
        <v>15.0675915193279</v>
      </c>
      <c r="AO52" s="333" t="n">
        <v>15.101994445313</v>
      </c>
      <c r="AP52" s="333" t="n">
        <v>15.1508746619753</v>
      </c>
      <c r="AQ52" s="333" t="n">
        <v>15.183584001069</v>
      </c>
      <c r="AR52" s="333" t="n">
        <v>15.2112672510471</v>
      </c>
      <c r="AS52" s="333" t="n">
        <v>15.2315781761642</v>
      </c>
      <c r="AT52" s="333" t="n">
        <v>15.2509689247201</v>
      </c>
      <c r="AU52" s="333" t="n">
        <v>15.2670932609693</v>
      </c>
      <c r="AV52" s="333" t="n">
        <v>15.2766120496964</v>
      </c>
      <c r="AW52" s="333" t="n">
        <v>15.2887079127442</v>
      </c>
      <c r="AX52" s="333" t="n">
        <v>15.300041714897</v>
      </c>
      <c r="AY52" s="334" t="n">
        <v>15.30818</v>
      </c>
      <c r="AZ52" s="334" t="n">
        <v>15.31982</v>
      </c>
      <c r="BA52" s="334" t="n">
        <v>15.33251</v>
      </c>
      <c r="BB52" s="334" t="n">
        <v>15.34505</v>
      </c>
      <c r="BC52" s="334" t="n">
        <v>15.36077</v>
      </c>
      <c r="BD52" s="334" t="n">
        <v>15.37845</v>
      </c>
      <c r="BE52" s="334" t="n">
        <v>15.39945</v>
      </c>
      <c r="BF52" s="334" t="n">
        <v>15.42007</v>
      </c>
      <c r="BG52" s="334" t="n">
        <v>15.44164</v>
      </c>
      <c r="BH52" s="334" t="n">
        <v>15.46535</v>
      </c>
      <c r="BI52" s="334" t="n">
        <v>15.48796</v>
      </c>
      <c r="BJ52" s="334" t="n">
        <v>15.51065</v>
      </c>
      <c r="BK52" s="334" t="n">
        <v>15.53152</v>
      </c>
      <c r="BL52" s="334" t="n">
        <v>15.55578</v>
      </c>
      <c r="BM52" s="334" t="n">
        <v>15.58154</v>
      </c>
      <c r="BN52" s="334" t="n">
        <v>15.61049</v>
      </c>
      <c r="BO52" s="334" t="n">
        <v>15.63795</v>
      </c>
      <c r="BP52" s="334" t="n">
        <v>15.66563</v>
      </c>
      <c r="BQ52" s="334" t="n">
        <v>15.69336</v>
      </c>
      <c r="BR52" s="334" t="n">
        <v>15.72159</v>
      </c>
      <c r="BS52" s="334" t="n">
        <v>15.75016</v>
      </c>
      <c r="BT52" s="334" t="n">
        <v>15.77907</v>
      </c>
      <c r="BU52" s="334" t="n">
        <v>15.80832</v>
      </c>
      <c r="BV52" s="334" t="n">
        <v>15.83791</v>
      </c>
    </row>
    <row r="53" s="572" customFormat="true" ht="11.1" hidden="false" customHeight="true" outlineLevel="0" collapsed="false">
      <c r="A53" s="580" t="s">
        <v>1169</v>
      </c>
      <c r="B53" s="581" t="s">
        <v>663</v>
      </c>
      <c r="C53" s="333" t="n">
        <v>9.82181694659527</v>
      </c>
      <c r="D53" s="333" t="n">
        <v>9.81370649663643</v>
      </c>
      <c r="E53" s="333" t="n">
        <v>9.80239469272371</v>
      </c>
      <c r="F53" s="333" t="n">
        <v>9.78659968605442</v>
      </c>
      <c r="G53" s="333" t="n">
        <v>9.76984656083595</v>
      </c>
      <c r="H53" s="333" t="n">
        <v>9.7508534682656</v>
      </c>
      <c r="I53" s="333" t="n">
        <v>9.74048084669153</v>
      </c>
      <c r="J53" s="333" t="n">
        <v>9.70886249065633</v>
      </c>
      <c r="K53" s="333" t="n">
        <v>9.66685883850814</v>
      </c>
      <c r="L53" s="333" t="n">
        <v>9.6085916169094</v>
      </c>
      <c r="M53" s="333" t="n">
        <v>9.55022607753841</v>
      </c>
      <c r="N53" s="333" t="n">
        <v>9.4858839470576</v>
      </c>
      <c r="O53" s="333" t="n">
        <v>9.4023467006403</v>
      </c>
      <c r="P53" s="333" t="n">
        <v>9.33596528155988</v>
      </c>
      <c r="Q53" s="333" t="n">
        <v>9.27352116498966</v>
      </c>
      <c r="R53" s="333" t="n">
        <v>9.2069640621949</v>
      </c>
      <c r="S53" s="333" t="n">
        <v>9.15843226719614</v>
      </c>
      <c r="T53" s="333" t="n">
        <v>9.11987549125864</v>
      </c>
      <c r="U53" s="333" t="n">
        <v>9.10069305895527</v>
      </c>
      <c r="V53" s="333" t="n">
        <v>9.07503682771062</v>
      </c>
      <c r="W53" s="333" t="n">
        <v>9.05230612209756</v>
      </c>
      <c r="X53" s="333" t="n">
        <v>9.03037907386285</v>
      </c>
      <c r="Y53" s="333" t="n">
        <v>9.01509082070294</v>
      </c>
      <c r="Z53" s="333" t="n">
        <v>9.00431949436458</v>
      </c>
      <c r="AA53" s="333" t="n">
        <v>8.99854796485571</v>
      </c>
      <c r="AB53" s="333" t="n">
        <v>8.99644833965447</v>
      </c>
      <c r="AC53" s="333" t="n">
        <v>8.99850348876882</v>
      </c>
      <c r="AD53" s="333" t="n">
        <v>9.01675285958022</v>
      </c>
      <c r="AE53" s="333" t="n">
        <v>9.01808797178965</v>
      </c>
      <c r="AF53" s="333" t="n">
        <v>9.01454827277858</v>
      </c>
      <c r="AG53" s="333" t="n">
        <v>8.99459262993402</v>
      </c>
      <c r="AH53" s="333" t="n">
        <v>8.98995915794168</v>
      </c>
      <c r="AI53" s="333" t="n">
        <v>8.98910672418858</v>
      </c>
      <c r="AJ53" s="333" t="n">
        <v>8.99442832543135</v>
      </c>
      <c r="AK53" s="333" t="n">
        <v>8.99934322058924</v>
      </c>
      <c r="AL53" s="333" t="n">
        <v>9.00624440641889</v>
      </c>
      <c r="AM53" s="333" t="n">
        <v>9.01638301694004</v>
      </c>
      <c r="AN53" s="333" t="n">
        <v>9.02631843359841</v>
      </c>
      <c r="AO53" s="333" t="n">
        <v>9.03730179041373</v>
      </c>
      <c r="AP53" s="333" t="n">
        <v>9.04871939515968</v>
      </c>
      <c r="AQ53" s="333" t="n">
        <v>9.06225890145865</v>
      </c>
      <c r="AR53" s="333" t="n">
        <v>9.07730661708431</v>
      </c>
      <c r="AS53" s="333" t="n">
        <v>9.09986996770668</v>
      </c>
      <c r="AT53" s="333" t="n">
        <v>9.11342853273321</v>
      </c>
      <c r="AU53" s="333" t="n">
        <v>9.12398973783392</v>
      </c>
      <c r="AV53" s="333" t="n">
        <v>9.12689470402032</v>
      </c>
      <c r="AW53" s="333" t="n">
        <v>9.13495534851075</v>
      </c>
      <c r="AX53" s="333" t="n">
        <v>9.1435127923167</v>
      </c>
      <c r="AY53" s="334" t="n">
        <v>9.153107</v>
      </c>
      <c r="AZ53" s="334" t="n">
        <v>9.162253</v>
      </c>
      <c r="BA53" s="334" t="n">
        <v>9.171492</v>
      </c>
      <c r="BB53" s="334" t="n">
        <v>9.179585</v>
      </c>
      <c r="BC53" s="334" t="n">
        <v>9.189936</v>
      </c>
      <c r="BD53" s="334" t="n">
        <v>9.201307</v>
      </c>
      <c r="BE53" s="334" t="n">
        <v>9.21456</v>
      </c>
      <c r="BF53" s="334" t="n">
        <v>9.227326</v>
      </c>
      <c r="BG53" s="334" t="n">
        <v>9.240466</v>
      </c>
      <c r="BH53" s="334" t="n">
        <v>9.253932</v>
      </c>
      <c r="BI53" s="334" t="n">
        <v>9.267858</v>
      </c>
      <c r="BJ53" s="334" t="n">
        <v>9.282195</v>
      </c>
      <c r="BK53" s="334" t="n">
        <v>9.296828</v>
      </c>
      <c r="BL53" s="334" t="n">
        <v>9.312074</v>
      </c>
      <c r="BM53" s="334" t="n">
        <v>9.327819</v>
      </c>
      <c r="BN53" s="334" t="n">
        <v>9.344632</v>
      </c>
      <c r="BO53" s="334" t="n">
        <v>9.360944</v>
      </c>
      <c r="BP53" s="334" t="n">
        <v>9.377327</v>
      </c>
      <c r="BQ53" s="334" t="n">
        <v>9.393398</v>
      </c>
      <c r="BR53" s="334" t="n">
        <v>9.410208</v>
      </c>
      <c r="BS53" s="334" t="n">
        <v>9.427375</v>
      </c>
      <c r="BT53" s="334" t="n">
        <v>9.444899</v>
      </c>
      <c r="BU53" s="334" t="n">
        <v>9.46278</v>
      </c>
      <c r="BV53" s="334" t="n">
        <v>9.481018</v>
      </c>
    </row>
    <row r="54" s="572" customFormat="true" ht="11.1" hidden="false" customHeight="true" outlineLevel="0" collapsed="false">
      <c r="A54" s="591" t="s">
        <v>1170</v>
      </c>
      <c r="B54" s="592" t="s">
        <v>665</v>
      </c>
      <c r="C54" s="194" t="n">
        <v>20.8027411872389</v>
      </c>
      <c r="D54" s="194" t="n">
        <v>20.785111090462</v>
      </c>
      <c r="E54" s="194" t="n">
        <v>20.7626005794473</v>
      </c>
      <c r="F54" s="194" t="n">
        <v>20.7372860145707</v>
      </c>
      <c r="G54" s="194" t="n">
        <v>20.7034574047986</v>
      </c>
      <c r="H54" s="194" t="n">
        <v>20.6631911105067</v>
      </c>
      <c r="I54" s="194" t="n">
        <v>20.6368507032728</v>
      </c>
      <c r="J54" s="194" t="n">
        <v>20.5684363612583</v>
      </c>
      <c r="K54" s="194" t="n">
        <v>20.4783116560409</v>
      </c>
      <c r="L54" s="194" t="n">
        <v>20.3461199535501</v>
      </c>
      <c r="M54" s="194" t="n">
        <v>20.2278419974795</v>
      </c>
      <c r="N54" s="194" t="n">
        <v>20.1031211537586</v>
      </c>
      <c r="O54" s="194" t="n">
        <v>19.9559934583695</v>
      </c>
      <c r="P54" s="194" t="n">
        <v>19.8303598123618</v>
      </c>
      <c r="Q54" s="194" t="n">
        <v>19.7102562517175</v>
      </c>
      <c r="R54" s="194" t="n">
        <v>19.5913525866162</v>
      </c>
      <c r="S54" s="194" t="n">
        <v>19.4855568390638</v>
      </c>
      <c r="T54" s="194" t="n">
        <v>19.3885388192401</v>
      </c>
      <c r="U54" s="194" t="n">
        <v>19.2814484021825</v>
      </c>
      <c r="V54" s="194" t="n">
        <v>19.2161234315379</v>
      </c>
      <c r="W54" s="194" t="n">
        <v>19.1737137823438</v>
      </c>
      <c r="X54" s="194" t="n">
        <v>19.1821742081786</v>
      </c>
      <c r="Y54" s="194" t="n">
        <v>19.1646291367018</v>
      </c>
      <c r="Z54" s="194" t="n">
        <v>19.1490333214918</v>
      </c>
      <c r="AA54" s="194" t="n">
        <v>19.1232018693647</v>
      </c>
      <c r="AB54" s="194" t="n">
        <v>19.1206432365761</v>
      </c>
      <c r="AC54" s="194" t="n">
        <v>19.129172529942</v>
      </c>
      <c r="AD54" s="194" t="n">
        <v>19.1784632175208</v>
      </c>
      <c r="AE54" s="194" t="n">
        <v>19.1869132621521</v>
      </c>
      <c r="AF54" s="194" t="n">
        <v>19.1841961318942</v>
      </c>
      <c r="AG54" s="194" t="n">
        <v>19.1370334128306</v>
      </c>
      <c r="AH54" s="194" t="n">
        <v>19.1369407432318</v>
      </c>
      <c r="AI54" s="194" t="n">
        <v>19.1506397091814</v>
      </c>
      <c r="AJ54" s="194" t="n">
        <v>19.1901780403561</v>
      </c>
      <c r="AK54" s="194" t="n">
        <v>19.2224244801445</v>
      </c>
      <c r="AL54" s="194" t="n">
        <v>19.2594267582234</v>
      </c>
      <c r="AM54" s="194" t="n">
        <v>19.3216003973279</v>
      </c>
      <c r="AN54" s="194" t="n">
        <v>19.3528027099367</v>
      </c>
      <c r="AO54" s="194" t="n">
        <v>19.3734492187849</v>
      </c>
      <c r="AP54" s="194" t="n">
        <v>19.3660686932502</v>
      </c>
      <c r="AQ54" s="194" t="n">
        <v>19.3787070175438</v>
      </c>
      <c r="AR54" s="194" t="n">
        <v>19.3938929610435</v>
      </c>
      <c r="AS54" s="194" t="n">
        <v>19.4174916516948</v>
      </c>
      <c r="AT54" s="194" t="n">
        <v>19.4333739876473</v>
      </c>
      <c r="AU54" s="194" t="n">
        <v>19.4474050968466</v>
      </c>
      <c r="AV54" s="194" t="n">
        <v>19.4555770290338</v>
      </c>
      <c r="AW54" s="194" t="n">
        <v>19.4689116474208</v>
      </c>
      <c r="AX54" s="194" t="n">
        <v>19.4834010017486</v>
      </c>
      <c r="AY54" s="195" t="n">
        <v>19.50053</v>
      </c>
      <c r="AZ54" s="195" t="n">
        <v>19.51621</v>
      </c>
      <c r="BA54" s="195" t="n">
        <v>19.53195</v>
      </c>
      <c r="BB54" s="195" t="n">
        <v>19.54547</v>
      </c>
      <c r="BC54" s="195" t="n">
        <v>19.56298</v>
      </c>
      <c r="BD54" s="195" t="n">
        <v>19.58222</v>
      </c>
      <c r="BE54" s="195" t="n">
        <v>19.60225</v>
      </c>
      <c r="BF54" s="195" t="n">
        <v>19.62565</v>
      </c>
      <c r="BG54" s="195" t="n">
        <v>19.65149</v>
      </c>
      <c r="BH54" s="195" t="n">
        <v>19.68237</v>
      </c>
      <c r="BI54" s="195" t="n">
        <v>19.71112</v>
      </c>
      <c r="BJ54" s="195" t="n">
        <v>19.74036</v>
      </c>
      <c r="BK54" s="195" t="n">
        <v>19.76976</v>
      </c>
      <c r="BL54" s="195" t="n">
        <v>19.80019</v>
      </c>
      <c r="BM54" s="195" t="n">
        <v>19.83134</v>
      </c>
      <c r="BN54" s="195" t="n">
        <v>19.86429</v>
      </c>
      <c r="BO54" s="195" t="n">
        <v>19.89607</v>
      </c>
      <c r="BP54" s="195" t="n">
        <v>19.92777</v>
      </c>
      <c r="BQ54" s="195" t="n">
        <v>19.95924</v>
      </c>
      <c r="BR54" s="195" t="n">
        <v>19.99088</v>
      </c>
      <c r="BS54" s="195" t="n">
        <v>20.02253</v>
      </c>
      <c r="BT54" s="195" t="n">
        <v>20.05421</v>
      </c>
      <c r="BU54" s="195" t="n">
        <v>20.0859</v>
      </c>
      <c r="BV54" s="195" t="n">
        <v>20.11762</v>
      </c>
    </row>
    <row r="55" s="572" customFormat="true" ht="11.1" hidden="false" customHeight="true" outlineLevel="0" collapsed="false">
      <c r="A55" s="580"/>
      <c r="B55" s="569"/>
      <c r="C55" s="593"/>
      <c r="D55" s="593"/>
      <c r="E55" s="593"/>
      <c r="F55" s="593"/>
      <c r="G55" s="593"/>
      <c r="H55" s="593"/>
      <c r="I55" s="593"/>
      <c r="J55" s="593"/>
      <c r="K55" s="593"/>
      <c r="L55" s="593"/>
      <c r="M55" s="593"/>
      <c r="N55" s="593"/>
      <c r="O55" s="593"/>
      <c r="P55" s="593"/>
      <c r="Q55" s="593"/>
      <c r="R55" s="593"/>
      <c r="S55" s="593"/>
      <c r="T55" s="593"/>
      <c r="U55" s="593"/>
      <c r="V55" s="593"/>
      <c r="W55" s="593"/>
      <c r="X55" s="593"/>
      <c r="Y55" s="593"/>
      <c r="Z55" s="593"/>
      <c r="AA55" s="593"/>
      <c r="AB55" s="593"/>
      <c r="AC55" s="593"/>
      <c r="AD55" s="593"/>
      <c r="AE55" s="593"/>
      <c r="AF55" s="593"/>
      <c r="AG55" s="593"/>
      <c r="AH55" s="593"/>
      <c r="AI55" s="593"/>
      <c r="AJ55" s="593"/>
      <c r="AK55" s="593"/>
      <c r="AL55" s="593"/>
      <c r="AM55" s="593"/>
      <c r="AN55" s="593"/>
      <c r="AO55" s="593"/>
      <c r="AP55" s="593"/>
      <c r="AQ55" s="593"/>
      <c r="AR55" s="593"/>
      <c r="AS55" s="593"/>
      <c r="AT55" s="593"/>
      <c r="AU55" s="593"/>
      <c r="AV55" s="593"/>
      <c r="AW55" s="593"/>
      <c r="AX55" s="593"/>
      <c r="AY55" s="594"/>
      <c r="AZ55" s="594"/>
      <c r="BA55" s="594"/>
      <c r="BB55" s="594"/>
      <c r="BC55" s="594"/>
      <c r="BD55" s="594"/>
      <c r="BE55" s="594"/>
      <c r="BF55" s="594"/>
      <c r="BG55" s="594"/>
      <c r="BH55" s="594"/>
      <c r="BI55" s="594"/>
      <c r="BJ55" s="594"/>
      <c r="BK55" s="594"/>
      <c r="BL55" s="594"/>
      <c r="BM55" s="594"/>
      <c r="BN55" s="594"/>
      <c r="BO55" s="594"/>
      <c r="BP55" s="594"/>
      <c r="BQ55" s="594"/>
      <c r="BR55" s="594"/>
      <c r="BS55" s="594"/>
      <c r="BT55" s="594"/>
      <c r="BU55" s="594"/>
      <c r="BV55" s="594"/>
    </row>
    <row r="56" s="572" customFormat="true" ht="12" hidden="false" customHeight="true" outlineLevel="0" collapsed="false">
      <c r="A56" s="580"/>
      <c r="B56" s="87" t="s">
        <v>98</v>
      </c>
      <c r="C56" s="87"/>
      <c r="D56" s="87"/>
      <c r="E56" s="87"/>
      <c r="F56" s="87"/>
      <c r="G56" s="87"/>
      <c r="H56" s="87"/>
      <c r="I56" s="87"/>
      <c r="J56" s="87"/>
      <c r="K56" s="87"/>
      <c r="L56" s="87"/>
      <c r="M56" s="87"/>
      <c r="N56" s="87"/>
      <c r="O56" s="87"/>
      <c r="P56" s="87"/>
      <c r="Q56" s="87"/>
      <c r="AY56" s="595"/>
      <c r="AZ56" s="595"/>
      <c r="BA56" s="595"/>
      <c r="BB56" s="595"/>
      <c r="BC56" s="595"/>
      <c r="BD56" s="595"/>
      <c r="BE56" s="595"/>
      <c r="BF56" s="595"/>
      <c r="BG56" s="595"/>
      <c r="BH56" s="595"/>
      <c r="BI56" s="595"/>
      <c r="BJ56" s="595"/>
    </row>
    <row r="57" s="597" customFormat="true" ht="12" hidden="false" customHeight="true" outlineLevel="0" collapsed="false">
      <c r="A57" s="596"/>
      <c r="B57" s="93" t="s">
        <v>107</v>
      </c>
      <c r="C57" s="93"/>
      <c r="D57" s="93"/>
      <c r="E57" s="93"/>
      <c r="F57" s="93"/>
      <c r="G57" s="93"/>
      <c r="H57" s="93"/>
      <c r="I57" s="93"/>
      <c r="J57" s="93"/>
      <c r="K57" s="93"/>
      <c r="L57" s="93"/>
      <c r="M57" s="93"/>
      <c r="N57" s="93"/>
      <c r="O57" s="93"/>
      <c r="P57" s="93"/>
      <c r="Q57" s="93"/>
      <c r="AY57" s="598"/>
      <c r="AZ57" s="598"/>
      <c r="BA57" s="598"/>
      <c r="BB57" s="598"/>
      <c r="BC57" s="598"/>
      <c r="BD57" s="598"/>
      <c r="BE57" s="598"/>
      <c r="BF57" s="598"/>
      <c r="BG57" s="598"/>
      <c r="BH57" s="598"/>
      <c r="BI57" s="598"/>
      <c r="BJ57" s="598"/>
    </row>
    <row r="58" s="597" customFormat="true" ht="12" hidden="false" customHeight="true" outlineLevel="0" collapsed="false">
      <c r="A58" s="596"/>
      <c r="B58" s="95" t="s">
        <v>687</v>
      </c>
      <c r="C58" s="95"/>
      <c r="D58" s="95"/>
      <c r="E58" s="95"/>
      <c r="F58" s="95"/>
      <c r="G58" s="95"/>
      <c r="H58" s="95"/>
      <c r="I58" s="95"/>
      <c r="J58" s="95"/>
      <c r="K58" s="95"/>
      <c r="L58" s="95"/>
      <c r="M58" s="95"/>
      <c r="N58" s="95"/>
      <c r="O58" s="95"/>
      <c r="P58" s="95"/>
      <c r="Q58" s="95"/>
      <c r="AY58" s="598"/>
      <c r="AZ58" s="598"/>
      <c r="BA58" s="598"/>
      <c r="BB58" s="598"/>
      <c r="BC58" s="598"/>
      <c r="BD58" s="598"/>
      <c r="BE58" s="598"/>
      <c r="BF58" s="598"/>
      <c r="BG58" s="598"/>
      <c r="BH58" s="598"/>
      <c r="BI58" s="598"/>
      <c r="BJ58" s="598"/>
    </row>
    <row r="59" s="599" customFormat="true" ht="12" hidden="false" customHeight="true" outlineLevel="0" collapsed="false">
      <c r="A59" s="596"/>
      <c r="B59" s="252" t="s">
        <v>688</v>
      </c>
      <c r="C59" s="252"/>
      <c r="D59" s="252"/>
      <c r="E59" s="252"/>
      <c r="F59" s="252"/>
      <c r="G59" s="252"/>
      <c r="H59" s="252"/>
      <c r="I59" s="252"/>
      <c r="J59" s="252"/>
      <c r="K59" s="252"/>
      <c r="L59" s="252"/>
      <c r="M59" s="252"/>
      <c r="N59" s="252"/>
      <c r="O59" s="252"/>
      <c r="P59" s="252"/>
      <c r="Q59" s="252"/>
      <c r="AY59" s="600"/>
      <c r="AZ59" s="600"/>
      <c r="BA59" s="600"/>
      <c r="BB59" s="600"/>
      <c r="BC59" s="600"/>
      <c r="BD59" s="600"/>
      <c r="BE59" s="600"/>
      <c r="BF59" s="600"/>
      <c r="BG59" s="600"/>
      <c r="BH59" s="600"/>
      <c r="BI59" s="600"/>
      <c r="BJ59" s="600"/>
    </row>
    <row r="60" s="597" customFormat="true" ht="12" hidden="false" customHeight="true" outlineLevel="0" collapsed="false">
      <c r="A60" s="596"/>
      <c r="B60" s="93" t="s">
        <v>1171</v>
      </c>
      <c r="C60" s="93"/>
      <c r="D60" s="93"/>
      <c r="E60" s="93"/>
      <c r="F60" s="93"/>
      <c r="G60" s="93"/>
      <c r="H60" s="93"/>
      <c r="I60" s="93"/>
      <c r="J60" s="93"/>
      <c r="K60" s="93"/>
      <c r="L60" s="93"/>
      <c r="M60" s="93"/>
      <c r="N60" s="93"/>
      <c r="O60" s="93"/>
      <c r="P60" s="93"/>
      <c r="Q60" s="93"/>
      <c r="AY60" s="598"/>
      <c r="AZ60" s="598"/>
      <c r="BA60" s="598"/>
      <c r="BB60" s="598"/>
      <c r="BC60" s="598"/>
      <c r="BD60" s="598"/>
      <c r="BE60" s="598"/>
      <c r="BF60" s="598"/>
      <c r="BG60" s="598"/>
      <c r="BH60" s="598"/>
      <c r="BI60" s="598"/>
      <c r="BJ60" s="598"/>
    </row>
    <row r="61" s="597" customFormat="true" ht="12" hidden="false" customHeight="true" outlineLevel="0" collapsed="false">
      <c r="A61" s="596"/>
      <c r="B61" s="95" t="s">
        <v>111</v>
      </c>
      <c r="C61" s="95"/>
      <c r="D61" s="95"/>
      <c r="E61" s="95"/>
      <c r="F61" s="95"/>
      <c r="G61" s="95"/>
      <c r="H61" s="95"/>
      <c r="I61" s="95"/>
      <c r="J61" s="95"/>
      <c r="K61" s="95"/>
      <c r="L61" s="95"/>
      <c r="M61" s="95"/>
      <c r="N61" s="95"/>
      <c r="O61" s="95"/>
      <c r="P61" s="95"/>
      <c r="Q61" s="95"/>
      <c r="AY61" s="598"/>
      <c r="AZ61" s="598"/>
      <c r="BA61" s="598"/>
      <c r="BB61" s="598"/>
      <c r="BC61" s="598"/>
      <c r="BD61" s="598"/>
      <c r="BE61" s="598"/>
      <c r="BF61" s="598"/>
      <c r="BG61" s="598"/>
      <c r="BH61" s="598"/>
      <c r="BI61" s="598"/>
      <c r="BJ61" s="598"/>
    </row>
    <row r="62" s="597" customFormat="true" ht="12" hidden="false" customHeight="true" outlineLevel="0" collapsed="false">
      <c r="A62" s="131"/>
      <c r="B62" s="132" t="s">
        <v>1172</v>
      </c>
      <c r="C62" s="132"/>
      <c r="D62" s="132"/>
      <c r="E62" s="132"/>
      <c r="F62" s="132"/>
      <c r="G62" s="132"/>
      <c r="H62" s="132"/>
      <c r="I62" s="132"/>
      <c r="J62" s="132"/>
      <c r="K62" s="132"/>
      <c r="L62" s="132"/>
      <c r="M62" s="132"/>
      <c r="N62" s="132"/>
      <c r="O62" s="132"/>
      <c r="P62" s="132"/>
      <c r="Q62" s="132"/>
      <c r="AY62" s="598"/>
      <c r="AZ62" s="598"/>
      <c r="BA62" s="598"/>
      <c r="BB62" s="598"/>
      <c r="BC62" s="598"/>
      <c r="BD62" s="598"/>
      <c r="BE62" s="598"/>
      <c r="BF62" s="598"/>
      <c r="BG62" s="598"/>
      <c r="BH62" s="598"/>
      <c r="BI62" s="598"/>
      <c r="BJ62" s="598"/>
    </row>
    <row r="63" customFormat="false" ht="11.25" hidden="false" customHeight="false" outlineLevel="0" collapsed="false">
      <c r="BK63" s="570"/>
      <c r="BL63" s="570"/>
      <c r="BM63" s="570"/>
      <c r="BN63" s="570"/>
      <c r="BO63" s="570"/>
      <c r="BP63" s="570"/>
      <c r="BQ63" s="570"/>
      <c r="BR63" s="570"/>
      <c r="BS63" s="570"/>
      <c r="BT63" s="570"/>
      <c r="BU63" s="570"/>
      <c r="BV63" s="570"/>
    </row>
    <row r="64" customFormat="false" ht="11.25" hidden="false" customHeight="false" outlineLevel="0" collapsed="false">
      <c r="BK64" s="570"/>
      <c r="BL64" s="570"/>
      <c r="BM64" s="570"/>
      <c r="BN64" s="570"/>
      <c r="BO64" s="570"/>
      <c r="BP64" s="570"/>
      <c r="BQ64" s="570"/>
      <c r="BR64" s="570"/>
      <c r="BS64" s="570"/>
      <c r="BT64" s="570"/>
      <c r="BU64" s="570"/>
      <c r="BV64" s="570"/>
    </row>
    <row r="65" customFormat="false" ht="11.25" hidden="false" customHeight="false" outlineLevel="0" collapsed="false">
      <c r="BK65" s="570"/>
      <c r="BL65" s="570"/>
      <c r="BM65" s="570"/>
      <c r="BN65" s="570"/>
      <c r="BO65" s="570"/>
      <c r="BP65" s="570"/>
      <c r="BQ65" s="570"/>
      <c r="BR65" s="570"/>
      <c r="BS65" s="570"/>
      <c r="BT65" s="570"/>
      <c r="BU65" s="570"/>
      <c r="BV65" s="570"/>
    </row>
    <row r="66" customFormat="false" ht="11.25" hidden="false" customHeight="false" outlineLevel="0" collapsed="false">
      <c r="BK66" s="570"/>
      <c r="BL66" s="570"/>
      <c r="BM66" s="570"/>
      <c r="BN66" s="570"/>
      <c r="BO66" s="570"/>
      <c r="BP66" s="570"/>
      <c r="BQ66" s="570"/>
      <c r="BR66" s="570"/>
      <c r="BS66" s="570"/>
      <c r="BT66" s="570"/>
      <c r="BU66" s="570"/>
      <c r="BV66" s="570"/>
    </row>
    <row r="67" customFormat="false" ht="11.25" hidden="false" customHeight="false" outlineLevel="0" collapsed="false">
      <c r="BK67" s="570"/>
      <c r="BL67" s="570"/>
      <c r="BM67" s="570"/>
      <c r="BN67" s="570"/>
      <c r="BO67" s="570"/>
      <c r="BP67" s="570"/>
      <c r="BQ67" s="570"/>
      <c r="BR67" s="570"/>
      <c r="BS67" s="570"/>
      <c r="BT67" s="570"/>
      <c r="BU67" s="570"/>
      <c r="BV67" s="570"/>
    </row>
    <row r="68" customFormat="false" ht="11.25" hidden="false" customHeight="false" outlineLevel="0" collapsed="false">
      <c r="BK68" s="570"/>
      <c r="BL68" s="570"/>
      <c r="BM68" s="570"/>
      <c r="BN68" s="570"/>
      <c r="BO68" s="570"/>
      <c r="BP68" s="570"/>
      <c r="BQ68" s="570"/>
      <c r="BR68" s="570"/>
      <c r="BS68" s="570"/>
      <c r="BT68" s="570"/>
      <c r="BU68" s="570"/>
      <c r="BV68" s="570"/>
    </row>
    <row r="69" customFormat="false" ht="11.25" hidden="false" customHeight="false" outlineLevel="0" collapsed="false">
      <c r="BK69" s="570"/>
      <c r="BL69" s="570"/>
      <c r="BM69" s="570"/>
      <c r="BN69" s="570"/>
      <c r="BO69" s="570"/>
      <c r="BP69" s="570"/>
      <c r="BQ69" s="570"/>
      <c r="BR69" s="570"/>
      <c r="BS69" s="570"/>
      <c r="BT69" s="570"/>
      <c r="BU69" s="570"/>
      <c r="BV69" s="570"/>
    </row>
    <row r="70" customFormat="false" ht="11.25" hidden="false" customHeight="false" outlineLevel="0" collapsed="false">
      <c r="BK70" s="570"/>
      <c r="BL70" s="570"/>
      <c r="BM70" s="570"/>
      <c r="BN70" s="570"/>
      <c r="BO70" s="570"/>
      <c r="BP70" s="570"/>
      <c r="BQ70" s="570"/>
      <c r="BR70" s="570"/>
      <c r="BS70" s="570"/>
      <c r="BT70" s="570"/>
      <c r="BU70" s="570"/>
      <c r="BV70" s="570"/>
    </row>
    <row r="71" customFormat="false" ht="11.25" hidden="false" customHeight="false" outlineLevel="0" collapsed="false">
      <c r="BK71" s="570"/>
      <c r="BL71" s="570"/>
      <c r="BM71" s="570"/>
      <c r="BN71" s="570"/>
      <c r="BO71" s="570"/>
      <c r="BP71" s="570"/>
      <c r="BQ71" s="570"/>
      <c r="BR71" s="570"/>
      <c r="BS71" s="570"/>
      <c r="BT71" s="570"/>
      <c r="BU71" s="570"/>
      <c r="BV71" s="570"/>
    </row>
    <row r="72" customFormat="false" ht="11.25" hidden="false" customHeight="false" outlineLevel="0" collapsed="false">
      <c r="BK72" s="570"/>
      <c r="BL72" s="570"/>
      <c r="BM72" s="570"/>
      <c r="BN72" s="570"/>
      <c r="BO72" s="570"/>
      <c r="BP72" s="570"/>
      <c r="BQ72" s="570"/>
      <c r="BR72" s="570"/>
      <c r="BS72" s="570"/>
      <c r="BT72" s="570"/>
      <c r="BU72" s="570"/>
      <c r="BV72" s="570"/>
    </row>
    <row r="73" customFormat="false" ht="11.25" hidden="false" customHeight="false" outlineLevel="0" collapsed="false">
      <c r="BK73" s="570"/>
      <c r="BL73" s="570"/>
      <c r="BM73" s="570"/>
      <c r="BN73" s="570"/>
      <c r="BO73" s="570"/>
      <c r="BP73" s="570"/>
      <c r="BQ73" s="570"/>
      <c r="BR73" s="570"/>
      <c r="BS73" s="570"/>
      <c r="BT73" s="570"/>
      <c r="BU73" s="570"/>
      <c r="BV73" s="570"/>
    </row>
    <row r="74" customFormat="false" ht="11.25" hidden="false" customHeight="false" outlineLevel="0" collapsed="false">
      <c r="BK74" s="570"/>
      <c r="BL74" s="570"/>
      <c r="BM74" s="570"/>
      <c r="BN74" s="570"/>
      <c r="BO74" s="570"/>
      <c r="BP74" s="570"/>
      <c r="BQ74" s="570"/>
      <c r="BR74" s="570"/>
      <c r="BS74" s="570"/>
      <c r="BT74" s="570"/>
      <c r="BU74" s="570"/>
      <c r="BV74" s="570"/>
    </row>
    <row r="75" customFormat="false" ht="11.25" hidden="false" customHeight="false" outlineLevel="0" collapsed="false">
      <c r="BK75" s="570"/>
      <c r="BL75" s="570"/>
      <c r="BM75" s="570"/>
      <c r="BN75" s="570"/>
      <c r="BO75" s="570"/>
      <c r="BP75" s="570"/>
      <c r="BQ75" s="570"/>
      <c r="BR75" s="570"/>
      <c r="BS75" s="570"/>
      <c r="BT75" s="570"/>
      <c r="BU75" s="570"/>
      <c r="BV75" s="570"/>
    </row>
    <row r="76" customFormat="false" ht="11.25" hidden="false" customHeight="false" outlineLevel="0" collapsed="false">
      <c r="BK76" s="570"/>
      <c r="BL76" s="570"/>
      <c r="BM76" s="570"/>
      <c r="BN76" s="570"/>
      <c r="BO76" s="570"/>
      <c r="BP76" s="570"/>
      <c r="BQ76" s="570"/>
      <c r="BR76" s="570"/>
      <c r="BS76" s="570"/>
      <c r="BT76" s="570"/>
      <c r="BU76" s="570"/>
      <c r="BV76" s="570"/>
    </row>
    <row r="77" customFormat="false" ht="11.25" hidden="false" customHeight="false" outlineLevel="0" collapsed="false">
      <c r="BK77" s="570"/>
      <c r="BL77" s="570"/>
      <c r="BM77" s="570"/>
      <c r="BN77" s="570"/>
      <c r="BO77" s="570"/>
      <c r="BP77" s="570"/>
      <c r="BQ77" s="570"/>
      <c r="BR77" s="570"/>
      <c r="BS77" s="570"/>
      <c r="BT77" s="570"/>
      <c r="BU77" s="570"/>
      <c r="BV77" s="570"/>
    </row>
    <row r="78" customFormat="false" ht="11.25" hidden="false" customHeight="false" outlineLevel="0" collapsed="false">
      <c r="BK78" s="570"/>
      <c r="BL78" s="570"/>
      <c r="BM78" s="570"/>
      <c r="BN78" s="570"/>
      <c r="BO78" s="570"/>
      <c r="BP78" s="570"/>
      <c r="BQ78" s="570"/>
      <c r="BR78" s="570"/>
      <c r="BS78" s="570"/>
      <c r="BT78" s="570"/>
      <c r="BU78" s="570"/>
      <c r="BV78" s="570"/>
    </row>
    <row r="79" customFormat="false" ht="11.25" hidden="false" customHeight="false" outlineLevel="0" collapsed="false">
      <c r="BK79" s="570"/>
      <c r="BL79" s="570"/>
      <c r="BM79" s="570"/>
      <c r="BN79" s="570"/>
      <c r="BO79" s="570"/>
      <c r="BP79" s="570"/>
      <c r="BQ79" s="570"/>
      <c r="BR79" s="570"/>
      <c r="BS79" s="570"/>
      <c r="BT79" s="570"/>
      <c r="BU79" s="570"/>
      <c r="BV79" s="570"/>
    </row>
    <row r="80" customFormat="false" ht="11.25" hidden="false" customHeight="false" outlineLevel="0" collapsed="false">
      <c r="BK80" s="570"/>
      <c r="BL80" s="570"/>
      <c r="BM80" s="570"/>
      <c r="BN80" s="570"/>
      <c r="BO80" s="570"/>
      <c r="BP80" s="570"/>
      <c r="BQ80" s="570"/>
      <c r="BR80" s="570"/>
      <c r="BS80" s="570"/>
      <c r="BT80" s="570"/>
      <c r="BU80" s="570"/>
      <c r="BV80" s="570"/>
    </row>
    <row r="81" customFormat="false" ht="11.25" hidden="false" customHeight="false" outlineLevel="0" collapsed="false">
      <c r="BK81" s="570"/>
      <c r="BL81" s="570"/>
      <c r="BM81" s="570"/>
      <c r="BN81" s="570"/>
      <c r="BO81" s="570"/>
      <c r="BP81" s="570"/>
      <c r="BQ81" s="570"/>
      <c r="BR81" s="570"/>
      <c r="BS81" s="570"/>
      <c r="BT81" s="570"/>
      <c r="BU81" s="570"/>
      <c r="BV81" s="570"/>
    </row>
    <row r="82" customFormat="false" ht="11.25" hidden="false" customHeight="false" outlineLevel="0" collapsed="false">
      <c r="BK82" s="570"/>
      <c r="BL82" s="570"/>
      <c r="BM82" s="570"/>
      <c r="BN82" s="570"/>
      <c r="BO82" s="570"/>
      <c r="BP82" s="570"/>
      <c r="BQ82" s="570"/>
      <c r="BR82" s="570"/>
      <c r="BS82" s="570"/>
      <c r="BT82" s="570"/>
      <c r="BU82" s="570"/>
      <c r="BV82" s="570"/>
    </row>
    <row r="83" customFormat="false" ht="11.25" hidden="false" customHeight="false" outlineLevel="0" collapsed="false">
      <c r="BK83" s="570"/>
      <c r="BL83" s="570"/>
      <c r="BM83" s="570"/>
      <c r="BN83" s="570"/>
      <c r="BO83" s="570"/>
      <c r="BP83" s="570"/>
      <c r="BQ83" s="570"/>
      <c r="BR83" s="570"/>
      <c r="BS83" s="570"/>
      <c r="BT83" s="570"/>
      <c r="BU83" s="570"/>
      <c r="BV83" s="570"/>
    </row>
    <row r="84" customFormat="false" ht="11.25" hidden="false" customHeight="false" outlineLevel="0" collapsed="false">
      <c r="BK84" s="570"/>
      <c r="BL84" s="570"/>
      <c r="BM84" s="570"/>
      <c r="BN84" s="570"/>
      <c r="BO84" s="570"/>
      <c r="BP84" s="570"/>
      <c r="BQ84" s="570"/>
      <c r="BR84" s="570"/>
      <c r="BS84" s="570"/>
      <c r="BT84" s="570"/>
      <c r="BU84" s="570"/>
      <c r="BV84" s="570"/>
    </row>
    <row r="85" customFormat="false" ht="11.25" hidden="false" customHeight="false" outlineLevel="0" collapsed="false">
      <c r="BK85" s="570"/>
      <c r="BL85" s="570"/>
      <c r="BM85" s="570"/>
      <c r="BN85" s="570"/>
      <c r="BO85" s="570"/>
      <c r="BP85" s="570"/>
      <c r="BQ85" s="570"/>
      <c r="BR85" s="570"/>
      <c r="BS85" s="570"/>
      <c r="BT85" s="570"/>
      <c r="BU85" s="570"/>
      <c r="BV85" s="570"/>
    </row>
    <row r="86" customFormat="false" ht="11.25" hidden="false" customHeight="false" outlineLevel="0" collapsed="false">
      <c r="BK86" s="570"/>
      <c r="BL86" s="570"/>
      <c r="BM86" s="570"/>
      <c r="BN86" s="570"/>
      <c r="BO86" s="570"/>
      <c r="BP86" s="570"/>
      <c r="BQ86" s="570"/>
      <c r="BR86" s="570"/>
      <c r="BS86" s="570"/>
      <c r="BT86" s="570"/>
      <c r="BU86" s="570"/>
      <c r="BV86" s="570"/>
    </row>
    <row r="87" customFormat="false" ht="11.25" hidden="false" customHeight="false" outlineLevel="0" collapsed="false">
      <c r="BK87" s="570"/>
      <c r="BL87" s="570"/>
      <c r="BM87" s="570"/>
      <c r="BN87" s="570"/>
      <c r="BO87" s="570"/>
      <c r="BP87" s="570"/>
      <c r="BQ87" s="570"/>
      <c r="BR87" s="570"/>
      <c r="BS87" s="570"/>
      <c r="BT87" s="570"/>
      <c r="BU87" s="570"/>
      <c r="BV87" s="570"/>
    </row>
    <row r="88" customFormat="false" ht="11.25" hidden="false" customHeight="false" outlineLevel="0" collapsed="false">
      <c r="BK88" s="570"/>
      <c r="BL88" s="570"/>
      <c r="BM88" s="570"/>
      <c r="BN88" s="570"/>
      <c r="BO88" s="570"/>
      <c r="BP88" s="570"/>
      <c r="BQ88" s="570"/>
      <c r="BR88" s="570"/>
      <c r="BS88" s="570"/>
      <c r="BT88" s="570"/>
      <c r="BU88" s="570"/>
      <c r="BV88" s="570"/>
    </row>
    <row r="89" customFormat="false" ht="11.25" hidden="false" customHeight="false" outlineLevel="0" collapsed="false">
      <c r="BK89" s="570"/>
      <c r="BL89" s="570"/>
      <c r="BM89" s="570"/>
      <c r="BN89" s="570"/>
      <c r="BO89" s="570"/>
      <c r="BP89" s="570"/>
      <c r="BQ89" s="570"/>
      <c r="BR89" s="570"/>
      <c r="BS89" s="570"/>
      <c r="BT89" s="570"/>
      <c r="BU89" s="570"/>
      <c r="BV89" s="570"/>
    </row>
    <row r="90" customFormat="false" ht="11.25" hidden="false" customHeight="false" outlineLevel="0" collapsed="false">
      <c r="BK90" s="570"/>
      <c r="BL90" s="570"/>
      <c r="BM90" s="570"/>
      <c r="BN90" s="570"/>
      <c r="BO90" s="570"/>
      <c r="BP90" s="570"/>
      <c r="BQ90" s="570"/>
      <c r="BR90" s="570"/>
      <c r="BS90" s="570"/>
      <c r="BT90" s="570"/>
      <c r="BU90" s="570"/>
      <c r="BV90" s="570"/>
    </row>
    <row r="91" customFormat="false" ht="11.25" hidden="false" customHeight="false" outlineLevel="0" collapsed="false">
      <c r="BK91" s="570"/>
      <c r="BL91" s="570"/>
      <c r="BM91" s="570"/>
      <c r="BN91" s="570"/>
      <c r="BO91" s="570"/>
      <c r="BP91" s="570"/>
      <c r="BQ91" s="570"/>
      <c r="BR91" s="570"/>
      <c r="BS91" s="570"/>
      <c r="BT91" s="570"/>
      <c r="BU91" s="570"/>
      <c r="BV91" s="570"/>
    </row>
    <row r="92" customFormat="false" ht="11.25" hidden="false" customHeight="false" outlineLevel="0" collapsed="false">
      <c r="BK92" s="570"/>
      <c r="BL92" s="570"/>
      <c r="BM92" s="570"/>
      <c r="BN92" s="570"/>
      <c r="BO92" s="570"/>
      <c r="BP92" s="570"/>
      <c r="BQ92" s="570"/>
      <c r="BR92" s="570"/>
      <c r="BS92" s="570"/>
      <c r="BT92" s="570"/>
      <c r="BU92" s="570"/>
      <c r="BV92" s="570"/>
    </row>
    <row r="93" customFormat="false" ht="11.25" hidden="false" customHeight="false" outlineLevel="0" collapsed="false">
      <c r="BK93" s="570"/>
      <c r="BL93" s="570"/>
      <c r="BM93" s="570"/>
      <c r="BN93" s="570"/>
      <c r="BO93" s="570"/>
      <c r="BP93" s="570"/>
      <c r="BQ93" s="570"/>
      <c r="BR93" s="570"/>
      <c r="BS93" s="570"/>
      <c r="BT93" s="570"/>
      <c r="BU93" s="570"/>
      <c r="BV93" s="570"/>
    </row>
    <row r="94" customFormat="false" ht="11.25" hidden="false" customHeight="false" outlineLevel="0" collapsed="false">
      <c r="BK94" s="570"/>
      <c r="BL94" s="570"/>
      <c r="BM94" s="570"/>
      <c r="BN94" s="570"/>
      <c r="BO94" s="570"/>
      <c r="BP94" s="570"/>
      <c r="BQ94" s="570"/>
      <c r="BR94" s="570"/>
      <c r="BS94" s="570"/>
      <c r="BT94" s="570"/>
      <c r="BU94" s="570"/>
      <c r="BV94" s="570"/>
    </row>
    <row r="95" customFormat="false" ht="11.25" hidden="false" customHeight="false" outlineLevel="0" collapsed="false">
      <c r="BK95" s="570"/>
      <c r="BL95" s="570"/>
      <c r="BM95" s="570"/>
      <c r="BN95" s="570"/>
      <c r="BO95" s="570"/>
      <c r="BP95" s="570"/>
      <c r="BQ95" s="570"/>
      <c r="BR95" s="570"/>
      <c r="BS95" s="570"/>
      <c r="BT95" s="570"/>
      <c r="BU95" s="570"/>
      <c r="BV95" s="570"/>
    </row>
    <row r="96" customFormat="false" ht="11.25" hidden="false" customHeight="false" outlineLevel="0" collapsed="false">
      <c r="BK96" s="570"/>
      <c r="BL96" s="570"/>
      <c r="BM96" s="570"/>
      <c r="BN96" s="570"/>
      <c r="BO96" s="570"/>
      <c r="BP96" s="570"/>
      <c r="BQ96" s="570"/>
      <c r="BR96" s="570"/>
      <c r="BS96" s="570"/>
      <c r="BT96" s="570"/>
      <c r="BU96" s="570"/>
      <c r="BV96" s="570"/>
    </row>
    <row r="97" customFormat="false" ht="11.25" hidden="false" customHeight="false" outlineLevel="0" collapsed="false">
      <c r="BK97" s="570"/>
      <c r="BL97" s="570"/>
      <c r="BM97" s="570"/>
      <c r="BN97" s="570"/>
      <c r="BO97" s="570"/>
      <c r="BP97" s="570"/>
      <c r="BQ97" s="570"/>
      <c r="BR97" s="570"/>
      <c r="BS97" s="570"/>
      <c r="BT97" s="570"/>
      <c r="BU97" s="570"/>
      <c r="BV97" s="570"/>
    </row>
    <row r="98" customFormat="false" ht="11.25" hidden="false" customHeight="false" outlineLevel="0" collapsed="false">
      <c r="BK98" s="570"/>
      <c r="BL98" s="570"/>
      <c r="BM98" s="570"/>
      <c r="BN98" s="570"/>
      <c r="BO98" s="570"/>
      <c r="BP98" s="570"/>
      <c r="BQ98" s="570"/>
      <c r="BR98" s="570"/>
      <c r="BS98" s="570"/>
      <c r="BT98" s="570"/>
      <c r="BU98" s="570"/>
      <c r="BV98" s="570"/>
    </row>
    <row r="99" customFormat="false" ht="11.25" hidden="false" customHeight="false" outlineLevel="0" collapsed="false">
      <c r="BK99" s="570"/>
      <c r="BL99" s="570"/>
      <c r="BM99" s="570"/>
      <c r="BN99" s="570"/>
      <c r="BO99" s="570"/>
      <c r="BP99" s="570"/>
      <c r="BQ99" s="570"/>
      <c r="BR99" s="570"/>
      <c r="BS99" s="570"/>
      <c r="BT99" s="570"/>
      <c r="BU99" s="570"/>
      <c r="BV99" s="570"/>
    </row>
    <row r="100" customFormat="false" ht="11.25" hidden="false" customHeight="false" outlineLevel="0" collapsed="false">
      <c r="BK100" s="570"/>
      <c r="BL100" s="570"/>
      <c r="BM100" s="570"/>
      <c r="BN100" s="570"/>
      <c r="BO100" s="570"/>
      <c r="BP100" s="570"/>
      <c r="BQ100" s="570"/>
      <c r="BR100" s="570"/>
      <c r="BS100" s="570"/>
      <c r="BT100" s="570"/>
      <c r="BU100" s="570"/>
      <c r="BV100" s="570"/>
    </row>
    <row r="101" customFormat="false" ht="11.25" hidden="false" customHeight="false" outlineLevel="0" collapsed="false">
      <c r="BK101" s="570"/>
      <c r="BL101" s="570"/>
      <c r="BM101" s="570"/>
      <c r="BN101" s="570"/>
      <c r="BO101" s="570"/>
      <c r="BP101" s="570"/>
      <c r="BQ101" s="570"/>
      <c r="BR101" s="570"/>
      <c r="BS101" s="570"/>
      <c r="BT101" s="570"/>
      <c r="BU101" s="570"/>
      <c r="BV101" s="570"/>
    </row>
    <row r="102" customFormat="false" ht="11.25" hidden="false" customHeight="false" outlineLevel="0" collapsed="false">
      <c r="BK102" s="570"/>
      <c r="BL102" s="570"/>
      <c r="BM102" s="570"/>
      <c r="BN102" s="570"/>
      <c r="BO102" s="570"/>
      <c r="BP102" s="570"/>
      <c r="BQ102" s="570"/>
      <c r="BR102" s="570"/>
      <c r="BS102" s="570"/>
      <c r="BT102" s="570"/>
      <c r="BU102" s="570"/>
      <c r="BV102" s="570"/>
    </row>
    <row r="103" customFormat="false" ht="11.25" hidden="false" customHeight="false" outlineLevel="0" collapsed="false">
      <c r="BK103" s="570"/>
      <c r="BL103" s="570"/>
      <c r="BM103" s="570"/>
      <c r="BN103" s="570"/>
      <c r="BO103" s="570"/>
      <c r="BP103" s="570"/>
      <c r="BQ103" s="570"/>
      <c r="BR103" s="570"/>
      <c r="BS103" s="570"/>
      <c r="BT103" s="570"/>
      <c r="BU103" s="570"/>
      <c r="BV103" s="570"/>
    </row>
    <row r="104" customFormat="false" ht="11.25" hidden="false" customHeight="false" outlineLevel="0" collapsed="false">
      <c r="BK104" s="570"/>
      <c r="BL104" s="570"/>
      <c r="BM104" s="570"/>
      <c r="BN104" s="570"/>
      <c r="BO104" s="570"/>
      <c r="BP104" s="570"/>
      <c r="BQ104" s="570"/>
      <c r="BR104" s="570"/>
      <c r="BS104" s="570"/>
      <c r="BT104" s="570"/>
      <c r="BU104" s="570"/>
      <c r="BV104" s="570"/>
    </row>
    <row r="105" customFormat="false" ht="11.25" hidden="false" customHeight="false" outlineLevel="0" collapsed="false">
      <c r="BK105" s="570"/>
      <c r="BL105" s="570"/>
      <c r="BM105" s="570"/>
      <c r="BN105" s="570"/>
      <c r="BO105" s="570"/>
      <c r="BP105" s="570"/>
      <c r="BQ105" s="570"/>
      <c r="BR105" s="570"/>
      <c r="BS105" s="570"/>
      <c r="BT105" s="570"/>
      <c r="BU105" s="570"/>
      <c r="BV105" s="570"/>
    </row>
    <row r="106" customFormat="false" ht="11.25" hidden="false" customHeight="false" outlineLevel="0" collapsed="false">
      <c r="BK106" s="570"/>
      <c r="BL106" s="570"/>
      <c r="BM106" s="570"/>
      <c r="BN106" s="570"/>
      <c r="BO106" s="570"/>
      <c r="BP106" s="570"/>
      <c r="BQ106" s="570"/>
      <c r="BR106" s="570"/>
      <c r="BS106" s="570"/>
      <c r="BT106" s="570"/>
      <c r="BU106" s="570"/>
      <c r="BV106" s="570"/>
    </row>
    <row r="107" customFormat="false" ht="11.25" hidden="false" customHeight="false" outlineLevel="0" collapsed="false">
      <c r="BK107" s="570"/>
      <c r="BL107" s="570"/>
      <c r="BM107" s="570"/>
      <c r="BN107" s="570"/>
      <c r="BO107" s="570"/>
      <c r="BP107" s="570"/>
      <c r="BQ107" s="570"/>
      <c r="BR107" s="570"/>
      <c r="BS107" s="570"/>
      <c r="BT107" s="570"/>
      <c r="BU107" s="570"/>
      <c r="BV107" s="570"/>
    </row>
    <row r="108" customFormat="false" ht="11.25" hidden="false" customHeight="false" outlineLevel="0" collapsed="false">
      <c r="BK108" s="570"/>
      <c r="BL108" s="570"/>
      <c r="BM108" s="570"/>
      <c r="BN108" s="570"/>
      <c r="BO108" s="570"/>
      <c r="BP108" s="570"/>
      <c r="BQ108" s="570"/>
      <c r="BR108" s="570"/>
      <c r="BS108" s="570"/>
      <c r="BT108" s="570"/>
      <c r="BU108" s="570"/>
      <c r="BV108" s="570"/>
    </row>
    <row r="109" customFormat="false" ht="11.25" hidden="false" customHeight="false" outlineLevel="0" collapsed="false">
      <c r="BK109" s="570"/>
      <c r="BL109" s="570"/>
      <c r="BM109" s="570"/>
      <c r="BN109" s="570"/>
      <c r="BO109" s="570"/>
      <c r="BP109" s="570"/>
      <c r="BQ109" s="570"/>
      <c r="BR109" s="570"/>
      <c r="BS109" s="570"/>
      <c r="BT109" s="570"/>
      <c r="BU109" s="570"/>
      <c r="BV109" s="570"/>
    </row>
    <row r="110" customFormat="false" ht="11.25" hidden="false" customHeight="false" outlineLevel="0" collapsed="false">
      <c r="BK110" s="570"/>
      <c r="BL110" s="570"/>
      <c r="BM110" s="570"/>
      <c r="BN110" s="570"/>
      <c r="BO110" s="570"/>
      <c r="BP110" s="570"/>
      <c r="BQ110" s="570"/>
      <c r="BR110" s="570"/>
      <c r="BS110" s="570"/>
      <c r="BT110" s="570"/>
      <c r="BU110" s="570"/>
      <c r="BV110" s="570"/>
    </row>
    <row r="111" customFormat="false" ht="11.25" hidden="false" customHeight="false" outlineLevel="0" collapsed="false">
      <c r="BK111" s="570"/>
      <c r="BL111" s="570"/>
      <c r="BM111" s="570"/>
      <c r="BN111" s="570"/>
      <c r="BO111" s="570"/>
      <c r="BP111" s="570"/>
      <c r="BQ111" s="570"/>
      <c r="BR111" s="570"/>
      <c r="BS111" s="570"/>
      <c r="BT111" s="570"/>
      <c r="BU111" s="570"/>
      <c r="BV111" s="570"/>
    </row>
    <row r="112" customFormat="false" ht="11.25" hidden="false" customHeight="false" outlineLevel="0" collapsed="false">
      <c r="BK112" s="570"/>
      <c r="BL112" s="570"/>
      <c r="BM112" s="570"/>
      <c r="BN112" s="570"/>
      <c r="BO112" s="570"/>
      <c r="BP112" s="570"/>
      <c r="BQ112" s="570"/>
      <c r="BR112" s="570"/>
      <c r="BS112" s="570"/>
      <c r="BT112" s="570"/>
      <c r="BU112" s="570"/>
      <c r="BV112" s="570"/>
    </row>
    <row r="113" customFormat="false" ht="11.25" hidden="false" customHeight="false" outlineLevel="0" collapsed="false">
      <c r="BK113" s="570"/>
      <c r="BL113" s="570"/>
      <c r="BM113" s="570"/>
      <c r="BN113" s="570"/>
      <c r="BO113" s="570"/>
      <c r="BP113" s="570"/>
      <c r="BQ113" s="570"/>
      <c r="BR113" s="570"/>
      <c r="BS113" s="570"/>
      <c r="BT113" s="570"/>
      <c r="BU113" s="570"/>
      <c r="BV113" s="570"/>
    </row>
    <row r="114" customFormat="false" ht="11.25" hidden="false" customHeight="false" outlineLevel="0" collapsed="false">
      <c r="BK114" s="570"/>
      <c r="BL114" s="570"/>
      <c r="BM114" s="570"/>
      <c r="BN114" s="570"/>
      <c r="BO114" s="570"/>
      <c r="BP114" s="570"/>
      <c r="BQ114" s="570"/>
      <c r="BR114" s="570"/>
      <c r="BS114" s="570"/>
      <c r="BT114" s="570"/>
      <c r="BU114" s="570"/>
      <c r="BV114" s="570"/>
    </row>
    <row r="115" customFormat="false" ht="11.25" hidden="false" customHeight="false" outlineLevel="0" collapsed="false">
      <c r="BK115" s="570"/>
      <c r="BL115" s="570"/>
      <c r="BM115" s="570"/>
      <c r="BN115" s="570"/>
      <c r="BO115" s="570"/>
      <c r="BP115" s="570"/>
      <c r="BQ115" s="570"/>
      <c r="BR115" s="570"/>
      <c r="BS115" s="570"/>
      <c r="BT115" s="570"/>
      <c r="BU115" s="570"/>
      <c r="BV115" s="570"/>
    </row>
    <row r="116" customFormat="false" ht="11.25" hidden="false" customHeight="false" outlineLevel="0" collapsed="false">
      <c r="BK116" s="570"/>
      <c r="BL116" s="570"/>
      <c r="BM116" s="570"/>
      <c r="BN116" s="570"/>
      <c r="BO116" s="570"/>
      <c r="BP116" s="570"/>
      <c r="BQ116" s="570"/>
      <c r="BR116" s="570"/>
      <c r="BS116" s="570"/>
      <c r="BT116" s="570"/>
      <c r="BU116" s="570"/>
      <c r="BV116" s="570"/>
    </row>
    <row r="117" customFormat="false" ht="11.25" hidden="false" customHeight="false" outlineLevel="0" collapsed="false">
      <c r="BK117" s="570"/>
      <c r="BL117" s="570"/>
      <c r="BM117" s="570"/>
      <c r="BN117" s="570"/>
      <c r="BO117" s="570"/>
      <c r="BP117" s="570"/>
      <c r="BQ117" s="570"/>
      <c r="BR117" s="570"/>
      <c r="BS117" s="570"/>
      <c r="BT117" s="570"/>
      <c r="BU117" s="570"/>
      <c r="BV117" s="570"/>
    </row>
    <row r="118" customFormat="false" ht="11.25" hidden="false" customHeight="false" outlineLevel="0" collapsed="false">
      <c r="BK118" s="570"/>
      <c r="BL118" s="570"/>
      <c r="BM118" s="570"/>
      <c r="BN118" s="570"/>
      <c r="BO118" s="570"/>
      <c r="BP118" s="570"/>
      <c r="BQ118" s="570"/>
      <c r="BR118" s="570"/>
      <c r="BS118" s="570"/>
      <c r="BT118" s="570"/>
      <c r="BU118" s="570"/>
      <c r="BV118" s="570"/>
    </row>
    <row r="119" customFormat="false" ht="11.25" hidden="false" customHeight="false" outlineLevel="0" collapsed="false">
      <c r="BK119" s="570"/>
      <c r="BL119" s="570"/>
      <c r="BM119" s="570"/>
      <c r="BN119" s="570"/>
      <c r="BO119" s="570"/>
      <c r="BP119" s="570"/>
      <c r="BQ119" s="570"/>
      <c r="BR119" s="570"/>
      <c r="BS119" s="570"/>
      <c r="BT119" s="570"/>
      <c r="BU119" s="570"/>
      <c r="BV119" s="570"/>
    </row>
    <row r="120" customFormat="false" ht="11.25" hidden="false" customHeight="false" outlineLevel="0" collapsed="false">
      <c r="BK120" s="570"/>
      <c r="BL120" s="570"/>
      <c r="BM120" s="570"/>
      <c r="BN120" s="570"/>
      <c r="BO120" s="570"/>
      <c r="BP120" s="570"/>
      <c r="BQ120" s="570"/>
      <c r="BR120" s="570"/>
      <c r="BS120" s="570"/>
      <c r="BT120" s="570"/>
      <c r="BU120" s="570"/>
      <c r="BV120" s="570"/>
    </row>
    <row r="121" customFormat="false" ht="11.25" hidden="false" customHeight="false" outlineLevel="0" collapsed="false">
      <c r="BK121" s="570"/>
      <c r="BL121" s="570"/>
      <c r="BM121" s="570"/>
      <c r="BN121" s="570"/>
      <c r="BO121" s="570"/>
      <c r="BP121" s="570"/>
      <c r="BQ121" s="570"/>
      <c r="BR121" s="570"/>
      <c r="BS121" s="570"/>
      <c r="BT121" s="570"/>
      <c r="BU121" s="570"/>
      <c r="BV121" s="570"/>
    </row>
    <row r="122" customFormat="false" ht="11.25" hidden="false" customHeight="false" outlineLevel="0" collapsed="false">
      <c r="BK122" s="570"/>
      <c r="BL122" s="570"/>
      <c r="BM122" s="570"/>
      <c r="BN122" s="570"/>
      <c r="BO122" s="570"/>
      <c r="BP122" s="570"/>
      <c r="BQ122" s="570"/>
      <c r="BR122" s="570"/>
      <c r="BS122" s="570"/>
      <c r="BT122" s="570"/>
      <c r="BU122" s="570"/>
      <c r="BV122" s="570"/>
    </row>
    <row r="123" customFormat="false" ht="11.25" hidden="false" customHeight="false" outlineLevel="0" collapsed="false">
      <c r="BK123" s="570"/>
      <c r="BL123" s="570"/>
      <c r="BM123" s="570"/>
      <c r="BN123" s="570"/>
      <c r="BO123" s="570"/>
      <c r="BP123" s="570"/>
      <c r="BQ123" s="570"/>
      <c r="BR123" s="570"/>
      <c r="BS123" s="570"/>
      <c r="BT123" s="570"/>
      <c r="BU123" s="570"/>
      <c r="BV123" s="570"/>
    </row>
    <row r="124" customFormat="false" ht="11.25" hidden="false" customHeight="false" outlineLevel="0" collapsed="false">
      <c r="BK124" s="570"/>
      <c r="BL124" s="570"/>
      <c r="BM124" s="570"/>
      <c r="BN124" s="570"/>
      <c r="BO124" s="570"/>
      <c r="BP124" s="570"/>
      <c r="BQ124" s="570"/>
      <c r="BR124" s="570"/>
      <c r="BS124" s="570"/>
      <c r="BT124" s="570"/>
      <c r="BU124" s="570"/>
      <c r="BV124" s="570"/>
    </row>
    <row r="125" customFormat="false" ht="11.25" hidden="false" customHeight="false" outlineLevel="0" collapsed="false">
      <c r="BK125" s="570"/>
      <c r="BL125" s="570"/>
      <c r="BM125" s="570"/>
      <c r="BN125" s="570"/>
      <c r="BO125" s="570"/>
      <c r="BP125" s="570"/>
      <c r="BQ125" s="570"/>
      <c r="BR125" s="570"/>
      <c r="BS125" s="570"/>
      <c r="BT125" s="570"/>
      <c r="BU125" s="570"/>
      <c r="BV125" s="570"/>
    </row>
    <row r="126" customFormat="false" ht="11.25" hidden="false" customHeight="false" outlineLevel="0" collapsed="false">
      <c r="BK126" s="570"/>
      <c r="BL126" s="570"/>
      <c r="BM126" s="570"/>
      <c r="BN126" s="570"/>
      <c r="BO126" s="570"/>
      <c r="BP126" s="570"/>
      <c r="BQ126" s="570"/>
      <c r="BR126" s="570"/>
      <c r="BS126" s="570"/>
      <c r="BT126" s="570"/>
      <c r="BU126" s="570"/>
      <c r="BV126" s="570"/>
    </row>
    <row r="127" customFormat="false" ht="11.25" hidden="false" customHeight="false" outlineLevel="0" collapsed="false">
      <c r="BK127" s="570"/>
      <c r="BL127" s="570"/>
      <c r="BM127" s="570"/>
      <c r="BN127" s="570"/>
      <c r="BO127" s="570"/>
      <c r="BP127" s="570"/>
      <c r="BQ127" s="570"/>
      <c r="BR127" s="570"/>
      <c r="BS127" s="570"/>
      <c r="BT127" s="570"/>
      <c r="BU127" s="570"/>
      <c r="BV127" s="570"/>
    </row>
    <row r="128" customFormat="false" ht="11.25" hidden="false" customHeight="false" outlineLevel="0" collapsed="false">
      <c r="BK128" s="570"/>
      <c r="BL128" s="570"/>
      <c r="BM128" s="570"/>
      <c r="BN128" s="570"/>
      <c r="BO128" s="570"/>
      <c r="BP128" s="570"/>
      <c r="BQ128" s="570"/>
      <c r="BR128" s="570"/>
      <c r="BS128" s="570"/>
      <c r="BT128" s="570"/>
      <c r="BU128" s="570"/>
      <c r="BV128" s="570"/>
    </row>
    <row r="129" customFormat="false" ht="11.25" hidden="false" customHeight="false" outlineLevel="0" collapsed="false">
      <c r="BK129" s="570"/>
      <c r="BL129" s="570"/>
      <c r="BM129" s="570"/>
      <c r="BN129" s="570"/>
      <c r="BO129" s="570"/>
      <c r="BP129" s="570"/>
      <c r="BQ129" s="570"/>
      <c r="BR129" s="570"/>
      <c r="BS129" s="570"/>
      <c r="BT129" s="570"/>
      <c r="BU129" s="570"/>
      <c r="BV129" s="570"/>
    </row>
    <row r="130" customFormat="false" ht="11.25" hidden="false" customHeight="false" outlineLevel="0" collapsed="false">
      <c r="BK130" s="570"/>
      <c r="BL130" s="570"/>
      <c r="BM130" s="570"/>
      <c r="BN130" s="570"/>
      <c r="BO130" s="570"/>
      <c r="BP130" s="570"/>
      <c r="BQ130" s="570"/>
      <c r="BR130" s="570"/>
      <c r="BS130" s="570"/>
      <c r="BT130" s="570"/>
      <c r="BU130" s="570"/>
      <c r="BV130" s="570"/>
    </row>
    <row r="131" customFormat="false" ht="11.25" hidden="false" customHeight="false" outlineLevel="0" collapsed="false">
      <c r="BK131" s="570"/>
      <c r="BL131" s="570"/>
      <c r="BM131" s="570"/>
      <c r="BN131" s="570"/>
      <c r="BO131" s="570"/>
      <c r="BP131" s="570"/>
      <c r="BQ131" s="570"/>
      <c r="BR131" s="570"/>
      <c r="BS131" s="570"/>
      <c r="BT131" s="570"/>
      <c r="BU131" s="570"/>
      <c r="BV131" s="570"/>
    </row>
    <row r="132" customFormat="false" ht="11.25" hidden="false" customHeight="false" outlineLevel="0" collapsed="false">
      <c r="BK132" s="570"/>
      <c r="BL132" s="570"/>
      <c r="BM132" s="570"/>
      <c r="BN132" s="570"/>
      <c r="BO132" s="570"/>
      <c r="BP132" s="570"/>
      <c r="BQ132" s="570"/>
      <c r="BR132" s="570"/>
      <c r="BS132" s="570"/>
      <c r="BT132" s="570"/>
      <c r="BU132" s="570"/>
      <c r="BV132" s="570"/>
    </row>
    <row r="133" customFormat="false" ht="11.25" hidden="false" customHeight="false" outlineLevel="0" collapsed="false">
      <c r="BK133" s="570"/>
      <c r="BL133" s="570"/>
      <c r="BM133" s="570"/>
      <c r="BN133" s="570"/>
      <c r="BO133" s="570"/>
      <c r="BP133" s="570"/>
      <c r="BQ133" s="570"/>
      <c r="BR133" s="570"/>
      <c r="BS133" s="570"/>
      <c r="BT133" s="570"/>
      <c r="BU133" s="570"/>
      <c r="BV133" s="570"/>
    </row>
    <row r="134" customFormat="false" ht="11.25" hidden="false" customHeight="false" outlineLevel="0" collapsed="false">
      <c r="BK134" s="570"/>
      <c r="BL134" s="570"/>
      <c r="BM134" s="570"/>
      <c r="BN134" s="570"/>
      <c r="BO134" s="570"/>
      <c r="BP134" s="570"/>
      <c r="BQ134" s="570"/>
      <c r="BR134" s="570"/>
      <c r="BS134" s="570"/>
      <c r="BT134" s="570"/>
      <c r="BU134" s="570"/>
      <c r="BV134" s="570"/>
    </row>
    <row r="135" customFormat="false" ht="11.25" hidden="false" customHeight="false" outlineLevel="0" collapsed="false">
      <c r="BK135" s="570"/>
      <c r="BL135" s="570"/>
      <c r="BM135" s="570"/>
      <c r="BN135" s="570"/>
      <c r="BO135" s="570"/>
      <c r="BP135" s="570"/>
      <c r="BQ135" s="570"/>
      <c r="BR135" s="570"/>
      <c r="BS135" s="570"/>
      <c r="BT135" s="570"/>
      <c r="BU135" s="570"/>
      <c r="BV135" s="570"/>
    </row>
    <row r="136" customFormat="false" ht="11.25" hidden="false" customHeight="false" outlineLevel="0" collapsed="false">
      <c r="BK136" s="570"/>
      <c r="BL136" s="570"/>
      <c r="BM136" s="570"/>
      <c r="BN136" s="570"/>
      <c r="BO136" s="570"/>
      <c r="BP136" s="570"/>
      <c r="BQ136" s="570"/>
      <c r="BR136" s="570"/>
      <c r="BS136" s="570"/>
      <c r="BT136" s="570"/>
      <c r="BU136" s="570"/>
      <c r="BV136" s="570"/>
    </row>
    <row r="137" customFormat="false" ht="11.25" hidden="false" customHeight="false" outlineLevel="0" collapsed="false">
      <c r="BK137" s="570"/>
      <c r="BL137" s="570"/>
      <c r="BM137" s="570"/>
      <c r="BN137" s="570"/>
      <c r="BO137" s="570"/>
      <c r="BP137" s="570"/>
      <c r="BQ137" s="570"/>
      <c r="BR137" s="570"/>
      <c r="BS137" s="570"/>
      <c r="BT137" s="570"/>
      <c r="BU137" s="570"/>
      <c r="BV137" s="570"/>
    </row>
    <row r="138" customFormat="false" ht="11.25" hidden="false" customHeight="false" outlineLevel="0" collapsed="false">
      <c r="BK138" s="570"/>
      <c r="BL138" s="570"/>
      <c r="BM138" s="570"/>
      <c r="BN138" s="570"/>
      <c r="BO138" s="570"/>
      <c r="BP138" s="570"/>
      <c r="BQ138" s="570"/>
      <c r="BR138" s="570"/>
      <c r="BS138" s="570"/>
      <c r="BT138" s="570"/>
      <c r="BU138" s="570"/>
      <c r="BV138" s="570"/>
    </row>
    <row r="139" customFormat="false" ht="11.25" hidden="false" customHeight="false" outlineLevel="0" collapsed="false">
      <c r="BK139" s="570"/>
      <c r="BL139" s="570"/>
      <c r="BM139" s="570"/>
      <c r="BN139" s="570"/>
      <c r="BO139" s="570"/>
      <c r="BP139" s="570"/>
      <c r="BQ139" s="570"/>
      <c r="BR139" s="570"/>
      <c r="BS139" s="570"/>
      <c r="BT139" s="570"/>
      <c r="BU139" s="570"/>
      <c r="BV139" s="570"/>
    </row>
    <row r="140" customFormat="false" ht="11.25" hidden="false" customHeight="false" outlineLevel="0" collapsed="false">
      <c r="BK140" s="570"/>
      <c r="BL140" s="570"/>
      <c r="BM140" s="570"/>
      <c r="BN140" s="570"/>
      <c r="BO140" s="570"/>
      <c r="BP140" s="570"/>
      <c r="BQ140" s="570"/>
      <c r="BR140" s="570"/>
      <c r="BS140" s="570"/>
      <c r="BT140" s="570"/>
      <c r="BU140" s="570"/>
      <c r="BV140" s="570"/>
    </row>
    <row r="141" customFormat="false" ht="11.25" hidden="false" customHeight="false" outlineLevel="0" collapsed="false">
      <c r="BK141" s="570"/>
      <c r="BL141" s="570"/>
      <c r="BM141" s="570"/>
      <c r="BN141" s="570"/>
      <c r="BO141" s="570"/>
      <c r="BP141" s="570"/>
      <c r="BQ141" s="570"/>
      <c r="BR141" s="570"/>
      <c r="BS141" s="570"/>
      <c r="BT141" s="570"/>
      <c r="BU141" s="570"/>
      <c r="BV141" s="570"/>
    </row>
    <row r="142" customFormat="false" ht="11.25" hidden="false" customHeight="false" outlineLevel="0" collapsed="false">
      <c r="BK142" s="570"/>
      <c r="BL142" s="570"/>
      <c r="BM142" s="570"/>
      <c r="BN142" s="570"/>
      <c r="BO142" s="570"/>
      <c r="BP142" s="570"/>
      <c r="BQ142" s="570"/>
      <c r="BR142" s="570"/>
      <c r="BS142" s="570"/>
      <c r="BT142" s="570"/>
      <c r="BU142" s="570"/>
      <c r="BV142" s="570"/>
    </row>
    <row r="143" customFormat="false" ht="11.25" hidden="false" customHeight="false" outlineLevel="0" collapsed="false">
      <c r="BK143" s="570"/>
      <c r="BL143" s="570"/>
      <c r="BM143" s="570"/>
      <c r="BN143" s="570"/>
      <c r="BO143" s="570"/>
      <c r="BP143" s="570"/>
      <c r="BQ143" s="570"/>
      <c r="BR143" s="570"/>
      <c r="BS143" s="570"/>
      <c r="BT143" s="570"/>
      <c r="BU143" s="570"/>
      <c r="BV143" s="570"/>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C15" activeCellId="0" sqref="BC15"/>
    </sheetView>
  </sheetViews>
  <sheetFormatPr defaultColWidth="9.84765625" defaultRowHeight="12" zeroHeight="false" outlineLevelRow="0" outlineLevelCol="0"/>
  <cols>
    <col collapsed="false" customWidth="true" hidden="false" outlineLevel="0" max="1" min="1" style="601" width="13.41"/>
    <col collapsed="false" customWidth="true" hidden="false" outlineLevel="0" max="2" min="2" style="601" width="32.56"/>
    <col collapsed="false" customWidth="true" hidden="false" outlineLevel="0" max="50" min="3" style="601" width="6.7"/>
    <col collapsed="false" customWidth="true" hidden="false" outlineLevel="0" max="62" min="51" style="602" width="6.7"/>
    <col collapsed="false" customWidth="true" hidden="false" outlineLevel="0" max="74" min="63" style="601" width="6.7"/>
    <col collapsed="false" customWidth="false" hidden="false" outlineLevel="0" max="257" min="75" style="601" width="9.85"/>
  </cols>
  <sheetData>
    <row r="1" customFormat="false" ht="13.15" hidden="false" customHeight="true" outlineLevel="0" collapsed="false">
      <c r="A1" s="28" t="s">
        <v>28</v>
      </c>
      <c r="B1" s="603" t="s">
        <v>27</v>
      </c>
      <c r="C1" s="603"/>
      <c r="D1" s="603"/>
      <c r="E1" s="603"/>
      <c r="F1" s="603"/>
      <c r="G1" s="603"/>
      <c r="H1" s="603"/>
      <c r="I1" s="603"/>
      <c r="J1" s="603"/>
      <c r="K1" s="603"/>
      <c r="L1" s="603"/>
      <c r="M1" s="603"/>
      <c r="N1" s="603"/>
      <c r="O1" s="603"/>
      <c r="P1" s="603"/>
      <c r="Q1" s="603"/>
      <c r="R1" s="603"/>
      <c r="S1" s="603"/>
      <c r="T1" s="603"/>
      <c r="U1" s="603"/>
      <c r="V1" s="603"/>
      <c r="W1" s="603"/>
      <c r="X1" s="603"/>
      <c r="Y1" s="603"/>
      <c r="Z1" s="603"/>
      <c r="AA1" s="603"/>
      <c r="AB1" s="603"/>
      <c r="AC1" s="603"/>
      <c r="AD1" s="603"/>
      <c r="AE1" s="603"/>
      <c r="AF1" s="603"/>
      <c r="AG1" s="603"/>
      <c r="AH1" s="603"/>
      <c r="AI1" s="603"/>
      <c r="AJ1" s="603"/>
      <c r="AK1" s="603"/>
      <c r="AL1" s="603"/>
      <c r="AM1" s="604"/>
    </row>
    <row r="2" s="606" customFormat="true" ht="13.15" hidden="false" customHeight="tru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05"/>
      <c r="AY2" s="607"/>
      <c r="AZ2" s="607"/>
      <c r="BA2" s="607"/>
      <c r="BB2" s="607"/>
      <c r="BC2" s="607"/>
      <c r="BD2" s="607"/>
      <c r="BE2" s="607"/>
      <c r="BF2" s="607"/>
      <c r="BG2" s="607"/>
      <c r="BH2" s="607"/>
      <c r="BI2" s="607"/>
      <c r="BJ2" s="607"/>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76"/>
      <c r="B5" s="608" t="s">
        <v>1173</v>
      </c>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10"/>
      <c r="AZ5" s="610"/>
      <c r="BA5" s="610"/>
      <c r="BB5" s="610"/>
      <c r="BC5" s="610"/>
      <c r="BD5" s="610"/>
      <c r="BE5" s="610"/>
      <c r="BF5" s="610"/>
      <c r="BG5" s="610"/>
      <c r="BH5" s="610"/>
      <c r="BI5" s="610"/>
      <c r="BJ5" s="610"/>
      <c r="BK5" s="610"/>
      <c r="BL5" s="610"/>
      <c r="BM5" s="610"/>
      <c r="BN5" s="610"/>
      <c r="BO5" s="610"/>
      <c r="BP5" s="610"/>
      <c r="BQ5" s="610"/>
      <c r="BR5" s="610"/>
      <c r="BS5" s="610"/>
      <c r="BT5" s="610"/>
      <c r="BU5" s="610"/>
      <c r="BV5" s="610"/>
    </row>
    <row r="6" customFormat="false" ht="11.1" hidden="false" customHeight="true" outlineLevel="0" collapsed="false">
      <c r="A6" s="580" t="s">
        <v>1174</v>
      </c>
      <c r="B6" s="611" t="s">
        <v>649</v>
      </c>
      <c r="C6" s="612" t="n">
        <v>1135.37753116049</v>
      </c>
      <c r="D6" s="612" t="n">
        <v>1022.66874050145</v>
      </c>
      <c r="E6" s="612" t="n">
        <v>955.716904349982</v>
      </c>
      <c r="F6" s="612" t="n">
        <v>508.488619047835</v>
      </c>
      <c r="G6" s="612" t="n">
        <v>323.674634047852</v>
      </c>
      <c r="H6" s="612" t="n">
        <v>29.1609915074982</v>
      </c>
      <c r="I6" s="612" t="n">
        <v>3.92903416817519</v>
      </c>
      <c r="J6" s="612" t="n">
        <v>30.8467672188872</v>
      </c>
      <c r="K6" s="612" t="n">
        <v>104.568825019212</v>
      </c>
      <c r="L6" s="612" t="n">
        <v>476.12363935343</v>
      </c>
      <c r="M6" s="612" t="n">
        <v>748.416294050853</v>
      </c>
      <c r="N6" s="612" t="n">
        <v>1056.18814299167</v>
      </c>
      <c r="O6" s="612" t="n">
        <v>1413.62131236758</v>
      </c>
      <c r="P6" s="612" t="n">
        <v>1028.02650519299</v>
      </c>
      <c r="Q6" s="612" t="n">
        <v>937.107531418349</v>
      </c>
      <c r="R6" s="612" t="n">
        <v>505.235628083629</v>
      </c>
      <c r="S6" s="612" t="n">
        <v>258.272268872073</v>
      </c>
      <c r="T6" s="612" t="n">
        <v>97.1057760604638</v>
      </c>
      <c r="U6" s="612" t="n">
        <v>25.0298831741416</v>
      </c>
      <c r="V6" s="612" t="n">
        <v>8.21012328446071</v>
      </c>
      <c r="W6" s="612" t="n">
        <v>154.789748362311</v>
      </c>
      <c r="X6" s="612" t="n">
        <v>516.700695068284</v>
      </c>
      <c r="Y6" s="612" t="n">
        <v>589.389760630208</v>
      </c>
      <c r="Z6" s="612" t="n">
        <v>1112.50858835367</v>
      </c>
      <c r="AA6" s="612" t="n">
        <v>1210.0661636829</v>
      </c>
      <c r="AB6" s="612" t="n">
        <v>1002.56616544264</v>
      </c>
      <c r="AC6" s="612" t="n">
        <v>735.410324440617</v>
      </c>
      <c r="AD6" s="612" t="n">
        <v>431.159515409462</v>
      </c>
      <c r="AE6" s="612" t="n">
        <v>172.799816656715</v>
      </c>
      <c r="AF6" s="612" t="n">
        <v>30.0085126848831</v>
      </c>
      <c r="AG6" s="612" t="n">
        <v>1.21621291609843</v>
      </c>
      <c r="AH6" s="612" t="n">
        <v>11.5780250079781</v>
      </c>
      <c r="AI6" s="612" t="n">
        <v>67.7286005827826</v>
      </c>
      <c r="AJ6" s="612" t="n">
        <v>418.314487172111</v>
      </c>
      <c r="AK6" s="612" t="n">
        <v>718.481104027382</v>
      </c>
      <c r="AL6" s="612" t="n">
        <v>1142.90904791138</v>
      </c>
      <c r="AM6" s="612" t="n">
        <v>1309</v>
      </c>
      <c r="AN6" s="612" t="n">
        <v>1091</v>
      </c>
      <c r="AO6" s="612" t="n">
        <v>914</v>
      </c>
      <c r="AP6" s="612" t="n">
        <v>521</v>
      </c>
      <c r="AQ6" s="612" t="n">
        <v>243</v>
      </c>
      <c r="AR6" s="612" t="n">
        <v>82</v>
      </c>
      <c r="AS6" s="612" t="n">
        <v>4</v>
      </c>
      <c r="AT6" s="612" t="n">
        <v>12</v>
      </c>
      <c r="AU6" s="612" t="n">
        <v>89</v>
      </c>
      <c r="AV6" s="612" t="n">
        <v>393</v>
      </c>
      <c r="AW6" s="612" t="n">
        <v>582</v>
      </c>
      <c r="AX6" s="612" t="n">
        <v>895</v>
      </c>
      <c r="AY6" s="613" t="n">
        <v>1245</v>
      </c>
      <c r="AZ6" s="613" t="n">
        <v>1097</v>
      </c>
      <c r="BA6" s="613" t="n">
        <v>913</v>
      </c>
      <c r="BB6" s="613" t="n">
        <v>583</v>
      </c>
      <c r="BC6" s="613" t="n">
        <v>281</v>
      </c>
      <c r="BD6" s="613" t="n">
        <v>65</v>
      </c>
      <c r="BE6" s="613" t="n">
        <v>10</v>
      </c>
      <c r="BF6" s="613" t="n">
        <v>24</v>
      </c>
      <c r="BG6" s="613" t="n">
        <v>144</v>
      </c>
      <c r="BH6" s="613" t="n">
        <v>455</v>
      </c>
      <c r="BI6" s="613" t="n">
        <v>720</v>
      </c>
      <c r="BJ6" s="613" t="n">
        <v>1077</v>
      </c>
      <c r="BK6" s="613" t="n">
        <v>1245</v>
      </c>
      <c r="BL6" s="613" t="n">
        <v>1059</v>
      </c>
      <c r="BM6" s="613" t="n">
        <v>913</v>
      </c>
      <c r="BN6" s="613" t="n">
        <v>569.486868635558</v>
      </c>
      <c r="BO6" s="613" t="n">
        <v>278.288854632553</v>
      </c>
      <c r="BP6" s="613" t="n">
        <v>57.6195767464366</v>
      </c>
      <c r="BQ6" s="613" t="n">
        <v>9.15077669237038</v>
      </c>
      <c r="BR6" s="613" t="n">
        <v>25.7856582056432</v>
      </c>
      <c r="BS6" s="613" t="n">
        <v>155.484455539976</v>
      </c>
      <c r="BT6" s="613" t="n">
        <v>461.940061795029</v>
      </c>
      <c r="BU6" s="613" t="n">
        <v>726.095273333147</v>
      </c>
      <c r="BV6" s="613" t="n">
        <v>1062.73949998328</v>
      </c>
    </row>
    <row r="7" customFormat="false" ht="11.1" hidden="false" customHeight="true" outlineLevel="0" collapsed="false">
      <c r="A7" s="580" t="s">
        <v>1175</v>
      </c>
      <c r="B7" s="611" t="s">
        <v>651</v>
      </c>
      <c r="C7" s="612" t="n">
        <v>1027.71892140376</v>
      </c>
      <c r="D7" s="612" t="n">
        <v>948.855913792398</v>
      </c>
      <c r="E7" s="612" t="n">
        <v>837.886480747651</v>
      </c>
      <c r="F7" s="612" t="n">
        <v>388.073760492355</v>
      </c>
      <c r="G7" s="612" t="n">
        <v>275.592644494293</v>
      </c>
      <c r="H7" s="612" t="n">
        <v>10.0739473754458</v>
      </c>
      <c r="I7" s="612" t="n">
        <v>2.67326977678209</v>
      </c>
      <c r="J7" s="612" t="n">
        <v>17.3338286802326</v>
      </c>
      <c r="K7" s="612" t="n">
        <v>58.13518387756</v>
      </c>
      <c r="L7" s="612" t="n">
        <v>417.030389222225</v>
      </c>
      <c r="M7" s="612" t="n">
        <v>692.054745478162</v>
      </c>
      <c r="N7" s="612" t="n">
        <v>967.015776396273</v>
      </c>
      <c r="O7" s="612" t="n">
        <v>1290.28182625463</v>
      </c>
      <c r="P7" s="612" t="n">
        <v>929.346030200096</v>
      </c>
      <c r="Q7" s="612" t="n">
        <v>812.646731243589</v>
      </c>
      <c r="R7" s="612" t="n">
        <v>428.336286770111</v>
      </c>
      <c r="S7" s="612" t="n">
        <v>188.946418092159</v>
      </c>
      <c r="T7" s="612" t="n">
        <v>44.9763867644122</v>
      </c>
      <c r="U7" s="612" t="n">
        <v>15.7300527948512</v>
      </c>
      <c r="V7" s="612" t="n">
        <v>6.30321042917548</v>
      </c>
      <c r="W7" s="612" t="n">
        <v>97.2064862800361</v>
      </c>
      <c r="X7" s="612" t="n">
        <v>422.132309875758</v>
      </c>
      <c r="Y7" s="612" t="n">
        <v>531.982513172246</v>
      </c>
      <c r="Z7" s="612" t="n">
        <v>1032.37502682317</v>
      </c>
      <c r="AA7" s="612" t="n">
        <v>1136.83345948908</v>
      </c>
      <c r="AB7" s="612" t="n">
        <v>1012.14414214145</v>
      </c>
      <c r="AC7" s="612" t="n">
        <v>655.594359563823</v>
      </c>
      <c r="AD7" s="612" t="n">
        <v>334.834524979809</v>
      </c>
      <c r="AE7" s="612" t="n">
        <v>129.046717117707</v>
      </c>
      <c r="AF7" s="612" t="n">
        <v>13.1127295742441</v>
      </c>
      <c r="AG7" s="612" t="n">
        <v>0.309565865841282</v>
      </c>
      <c r="AH7" s="612" t="n">
        <v>5.20574325968726</v>
      </c>
      <c r="AI7" s="612" t="n">
        <v>51.5422169128895</v>
      </c>
      <c r="AJ7" s="612" t="n">
        <v>344.950086410113</v>
      </c>
      <c r="AK7" s="612" t="n">
        <v>651.394186574711</v>
      </c>
      <c r="AL7" s="612" t="n">
        <v>1119.73256218053</v>
      </c>
      <c r="AM7" s="612" t="n">
        <v>1228</v>
      </c>
      <c r="AN7" s="612" t="n">
        <v>956</v>
      </c>
      <c r="AO7" s="612" t="n">
        <v>839</v>
      </c>
      <c r="AP7" s="612" t="n">
        <v>430</v>
      </c>
      <c r="AQ7" s="612" t="n">
        <v>158</v>
      </c>
      <c r="AR7" s="612" t="n">
        <v>21</v>
      </c>
      <c r="AS7" s="612" t="n">
        <v>0</v>
      </c>
      <c r="AT7" s="612" t="n">
        <v>7</v>
      </c>
      <c r="AU7" s="612" t="n">
        <v>60</v>
      </c>
      <c r="AV7" s="612" t="n">
        <v>351</v>
      </c>
      <c r="AW7" s="612" t="n">
        <v>534</v>
      </c>
      <c r="AX7" s="612" t="n">
        <v>830</v>
      </c>
      <c r="AY7" s="613" t="n">
        <v>1152</v>
      </c>
      <c r="AZ7" s="613" t="n">
        <v>1014</v>
      </c>
      <c r="BA7" s="613" t="n">
        <v>824</v>
      </c>
      <c r="BB7" s="613" t="n">
        <v>495</v>
      </c>
      <c r="BC7" s="613" t="n">
        <v>216</v>
      </c>
      <c r="BD7" s="613" t="n">
        <v>38</v>
      </c>
      <c r="BE7" s="613" t="n">
        <v>6</v>
      </c>
      <c r="BF7" s="613" t="n">
        <v>15</v>
      </c>
      <c r="BG7" s="613" t="n">
        <v>99</v>
      </c>
      <c r="BH7" s="613" t="n">
        <v>390</v>
      </c>
      <c r="BI7" s="613" t="n">
        <v>662</v>
      </c>
      <c r="BJ7" s="613" t="n">
        <v>997</v>
      </c>
      <c r="BK7" s="613" t="n">
        <v>1157</v>
      </c>
      <c r="BL7" s="613" t="n">
        <v>982</v>
      </c>
      <c r="BM7" s="613" t="n">
        <v>827</v>
      </c>
      <c r="BN7" s="613" t="n">
        <v>483.25386915423</v>
      </c>
      <c r="BO7" s="613" t="n">
        <v>216.381972989155</v>
      </c>
      <c r="BP7" s="613" t="n">
        <v>31.9539205129516</v>
      </c>
      <c r="BQ7" s="613" t="n">
        <v>5.48261017398096</v>
      </c>
      <c r="BR7" s="613" t="n">
        <v>16.1516225513224</v>
      </c>
      <c r="BS7" s="613" t="n">
        <v>104.54413371186</v>
      </c>
      <c r="BT7" s="613" t="n">
        <v>397.191037039604</v>
      </c>
      <c r="BU7" s="613" t="n">
        <v>667.416093327062</v>
      </c>
      <c r="BV7" s="613" t="n">
        <v>979.455479703389</v>
      </c>
    </row>
    <row r="8" customFormat="false" ht="11.1" hidden="false" customHeight="true" outlineLevel="0" collapsed="false">
      <c r="A8" s="580" t="s">
        <v>1176</v>
      </c>
      <c r="B8" s="611" t="s">
        <v>653</v>
      </c>
      <c r="C8" s="612" t="n">
        <v>1231.6775042616</v>
      </c>
      <c r="D8" s="612" t="n">
        <v>1167.69545576942</v>
      </c>
      <c r="E8" s="612" t="n">
        <v>966.054978805576</v>
      </c>
      <c r="F8" s="612" t="n">
        <v>444.275963831012</v>
      </c>
      <c r="G8" s="612" t="n">
        <v>305.228141414213</v>
      </c>
      <c r="H8" s="612" t="n">
        <v>27.9024514585161</v>
      </c>
      <c r="I8" s="612" t="n">
        <v>6.46598531189333</v>
      </c>
      <c r="J8" s="612" t="n">
        <v>22.7043343580917</v>
      </c>
      <c r="K8" s="612" t="n">
        <v>73.2730540559628</v>
      </c>
      <c r="L8" s="612" t="n">
        <v>435.036264503559</v>
      </c>
      <c r="M8" s="612" t="n">
        <v>782.528891782328</v>
      </c>
      <c r="N8" s="612" t="n">
        <v>1233.04180550223</v>
      </c>
      <c r="O8" s="612" t="n">
        <v>1491.094265209</v>
      </c>
      <c r="P8" s="612" t="n">
        <v>1029.83019473553</v>
      </c>
      <c r="Q8" s="612" t="n">
        <v>816.079552985418</v>
      </c>
      <c r="R8" s="612" t="n">
        <v>502.197719581096</v>
      </c>
      <c r="S8" s="612" t="n">
        <v>215.202864632798</v>
      </c>
      <c r="T8" s="612" t="n">
        <v>47.0927777337443</v>
      </c>
      <c r="U8" s="612" t="n">
        <v>35.3773212498973</v>
      </c>
      <c r="V8" s="612" t="n">
        <v>28.3457618028305</v>
      </c>
      <c r="W8" s="612" t="n">
        <v>93.6202708459745</v>
      </c>
      <c r="X8" s="612" t="n">
        <v>515.092011219036</v>
      </c>
      <c r="Y8" s="612" t="n">
        <v>608.484663560347</v>
      </c>
      <c r="Z8" s="612" t="n">
        <v>1159.42231200032</v>
      </c>
      <c r="AA8" s="612" t="n">
        <v>1331.51761144609</v>
      </c>
      <c r="AB8" s="612" t="n">
        <v>1129.31213459088</v>
      </c>
      <c r="AC8" s="612" t="n">
        <v>756.269804385278</v>
      </c>
      <c r="AD8" s="612" t="n">
        <v>332.951413172356</v>
      </c>
      <c r="AE8" s="612" t="n">
        <v>167.082435609564</v>
      </c>
      <c r="AF8" s="612" t="n">
        <v>23.4155670606581</v>
      </c>
      <c r="AG8" s="612" t="n">
        <v>1.15289326415567</v>
      </c>
      <c r="AH8" s="612" t="n">
        <v>2.99942006469843</v>
      </c>
      <c r="AI8" s="612" t="n">
        <v>94.9443880646139</v>
      </c>
      <c r="AJ8" s="612" t="n">
        <v>347.400834241372</v>
      </c>
      <c r="AK8" s="612" t="n">
        <v>721.16656285765</v>
      </c>
      <c r="AL8" s="612" t="n">
        <v>1300.46953977692</v>
      </c>
      <c r="AM8" s="612" t="n">
        <v>1363</v>
      </c>
      <c r="AN8" s="612" t="n">
        <v>1063</v>
      </c>
      <c r="AO8" s="612" t="n">
        <v>880</v>
      </c>
      <c r="AP8" s="612" t="n">
        <v>485</v>
      </c>
      <c r="AQ8" s="612" t="n">
        <v>230</v>
      </c>
      <c r="AR8" s="612" t="n">
        <v>40</v>
      </c>
      <c r="AS8" s="612" t="n">
        <v>1</v>
      </c>
      <c r="AT8" s="612" t="n">
        <v>16</v>
      </c>
      <c r="AU8" s="612" t="n">
        <v>165</v>
      </c>
      <c r="AV8" s="612" t="n">
        <v>391</v>
      </c>
      <c r="AW8" s="612" t="n">
        <v>614</v>
      </c>
      <c r="AX8" s="612" t="n">
        <v>938</v>
      </c>
      <c r="AY8" s="613" t="n">
        <v>1289</v>
      </c>
      <c r="AZ8" s="613" t="n">
        <v>1089</v>
      </c>
      <c r="BA8" s="613" t="n">
        <v>856</v>
      </c>
      <c r="BB8" s="613" t="n">
        <v>506</v>
      </c>
      <c r="BC8" s="613" t="n">
        <v>236</v>
      </c>
      <c r="BD8" s="613" t="n">
        <v>50</v>
      </c>
      <c r="BE8" s="613" t="n">
        <v>9</v>
      </c>
      <c r="BF8" s="613" t="n">
        <v>25</v>
      </c>
      <c r="BG8" s="613" t="n">
        <v>119</v>
      </c>
      <c r="BH8" s="613" t="n">
        <v>418</v>
      </c>
      <c r="BI8" s="613" t="n">
        <v>748</v>
      </c>
      <c r="BJ8" s="613" t="n">
        <v>1124</v>
      </c>
      <c r="BK8" s="613" t="n">
        <v>1293</v>
      </c>
      <c r="BL8" s="613" t="n">
        <v>1060</v>
      </c>
      <c r="BM8" s="613" t="n">
        <v>864</v>
      </c>
      <c r="BN8" s="613" t="n">
        <v>498.826458330711</v>
      </c>
      <c r="BO8" s="613" t="n">
        <v>241.029031957456</v>
      </c>
      <c r="BP8" s="613" t="n">
        <v>43.7818664923924</v>
      </c>
      <c r="BQ8" s="613" t="n">
        <v>8.12712453180595</v>
      </c>
      <c r="BR8" s="613" t="n">
        <v>26.8412429765369</v>
      </c>
      <c r="BS8" s="613" t="n">
        <v>123.029035072835</v>
      </c>
      <c r="BT8" s="613" t="n">
        <v>429.060103297855</v>
      </c>
      <c r="BU8" s="613" t="n">
        <v>765.552445419103</v>
      </c>
      <c r="BV8" s="613" t="n">
        <v>1103.60770803939</v>
      </c>
    </row>
    <row r="9" customFormat="false" ht="11.1" hidden="false" customHeight="true" outlineLevel="0" collapsed="false">
      <c r="A9" s="580" t="s">
        <v>1177</v>
      </c>
      <c r="B9" s="611" t="s">
        <v>655</v>
      </c>
      <c r="C9" s="612" t="n">
        <v>1377.15124110999</v>
      </c>
      <c r="D9" s="612" t="n">
        <v>1224.94681713896</v>
      </c>
      <c r="E9" s="612" t="n">
        <v>938.372224667358</v>
      </c>
      <c r="F9" s="612" t="n">
        <v>555.296041910123</v>
      </c>
      <c r="G9" s="612" t="n">
        <v>250.607245841104</v>
      </c>
      <c r="H9" s="612" t="n">
        <v>46.3227738457207</v>
      </c>
      <c r="I9" s="612" t="n">
        <v>10.3765635868124</v>
      </c>
      <c r="J9" s="612" t="n">
        <v>22.172641285964</v>
      </c>
      <c r="K9" s="612" t="n">
        <v>113.871641672652</v>
      </c>
      <c r="L9" s="612" t="n">
        <v>416.15398098498</v>
      </c>
      <c r="M9" s="612" t="n">
        <v>790.83537212975</v>
      </c>
      <c r="N9" s="612" t="n">
        <v>1367.42779268395</v>
      </c>
      <c r="O9" s="612" t="n">
        <v>1467.42947983648</v>
      </c>
      <c r="P9" s="612" t="n">
        <v>1018.63881524747</v>
      </c>
      <c r="Q9" s="612" t="n">
        <v>858.833999255318</v>
      </c>
      <c r="R9" s="612" t="n">
        <v>508.689450303905</v>
      </c>
      <c r="S9" s="612" t="n">
        <v>205.827941474827</v>
      </c>
      <c r="T9" s="612" t="n">
        <v>50.1585143659554</v>
      </c>
      <c r="U9" s="612" t="n">
        <v>36.7862128704418</v>
      </c>
      <c r="V9" s="612" t="n">
        <v>38.9681427739507</v>
      </c>
      <c r="W9" s="612" t="n">
        <v>99.5952786343551</v>
      </c>
      <c r="X9" s="612" t="n">
        <v>596.152999320762</v>
      </c>
      <c r="Y9" s="612" t="n">
        <v>614.687198428048</v>
      </c>
      <c r="Z9" s="612" t="n">
        <v>1339.71135391742</v>
      </c>
      <c r="AA9" s="612" t="n">
        <v>1470.83890066291</v>
      </c>
      <c r="AB9" s="612" t="n">
        <v>1234.3615327664</v>
      </c>
      <c r="AC9" s="612" t="n">
        <v>769.849637423608</v>
      </c>
      <c r="AD9" s="612" t="n">
        <v>302.954411534536</v>
      </c>
      <c r="AE9" s="612" t="n">
        <v>198.750785214416</v>
      </c>
      <c r="AF9" s="612" t="n">
        <v>34.4036154144726</v>
      </c>
      <c r="AG9" s="612" t="n">
        <v>6.71427380317406</v>
      </c>
      <c r="AH9" s="612" t="n">
        <v>6.78684584503408</v>
      </c>
      <c r="AI9" s="612" t="n">
        <v>128.539688837654</v>
      </c>
      <c r="AJ9" s="612" t="n">
        <v>330.954815272211</v>
      </c>
      <c r="AK9" s="612" t="n">
        <v>771.011802374489</v>
      </c>
      <c r="AL9" s="612" t="n">
        <v>1327.93646846961</v>
      </c>
      <c r="AM9" s="612" t="n">
        <v>1470</v>
      </c>
      <c r="AN9" s="612" t="n">
        <v>1143</v>
      </c>
      <c r="AO9" s="612" t="n">
        <v>904</v>
      </c>
      <c r="AP9" s="612" t="n">
        <v>477</v>
      </c>
      <c r="AQ9" s="612" t="n">
        <v>250</v>
      </c>
      <c r="AR9" s="612" t="n">
        <v>42</v>
      </c>
      <c r="AS9" s="612" t="n">
        <v>2</v>
      </c>
      <c r="AT9" s="612" t="n">
        <v>9</v>
      </c>
      <c r="AU9" s="612" t="n">
        <v>189</v>
      </c>
      <c r="AV9" s="612" t="n">
        <v>367</v>
      </c>
      <c r="AW9" s="612" t="n">
        <v>731</v>
      </c>
      <c r="AX9" s="612" t="n">
        <v>1057</v>
      </c>
      <c r="AY9" s="613" t="n">
        <v>1380</v>
      </c>
      <c r="AZ9" s="613" t="n">
        <v>1108</v>
      </c>
      <c r="BA9" s="613" t="n">
        <v>851</v>
      </c>
      <c r="BB9" s="613" t="n">
        <v>468</v>
      </c>
      <c r="BC9" s="613" t="n">
        <v>206</v>
      </c>
      <c r="BD9" s="613" t="n">
        <v>49</v>
      </c>
      <c r="BE9" s="613" t="n">
        <v>15</v>
      </c>
      <c r="BF9" s="613" t="n">
        <v>29</v>
      </c>
      <c r="BG9" s="613" t="n">
        <v>138</v>
      </c>
      <c r="BH9" s="613" t="n">
        <v>422</v>
      </c>
      <c r="BI9" s="613" t="n">
        <v>833</v>
      </c>
      <c r="BJ9" s="613" t="n">
        <v>1240</v>
      </c>
      <c r="BK9" s="613" t="n">
        <v>1382</v>
      </c>
      <c r="BL9" s="613" t="n">
        <v>1077</v>
      </c>
      <c r="BM9" s="613" t="n">
        <v>857</v>
      </c>
      <c r="BN9" s="613" t="n">
        <v>468.6264</v>
      </c>
      <c r="BO9" s="613" t="n">
        <v>212.5206</v>
      </c>
      <c r="BP9" s="613" t="n">
        <v>45.2102</v>
      </c>
      <c r="BQ9" s="613" t="n">
        <v>13.5219</v>
      </c>
      <c r="BR9" s="613" t="n">
        <v>26.413</v>
      </c>
      <c r="BS9" s="613" t="n">
        <v>139.1238</v>
      </c>
      <c r="BT9" s="613" t="n">
        <v>431.4008</v>
      </c>
      <c r="BU9" s="613" t="n">
        <v>847.4834</v>
      </c>
      <c r="BV9" s="613" t="n">
        <v>1216.2828</v>
      </c>
    </row>
    <row r="10" customFormat="false" ht="11.1" hidden="false" customHeight="true" outlineLevel="0" collapsed="false">
      <c r="A10" s="580" t="s">
        <v>1178</v>
      </c>
      <c r="B10" s="611" t="s">
        <v>1179</v>
      </c>
      <c r="C10" s="612" t="n">
        <v>624.904702181762</v>
      </c>
      <c r="D10" s="612" t="n">
        <v>455.737361007982</v>
      </c>
      <c r="E10" s="612" t="n">
        <v>371.118110125797</v>
      </c>
      <c r="F10" s="612" t="n">
        <v>159.646946193448</v>
      </c>
      <c r="G10" s="612" t="n">
        <v>73.4732847316819</v>
      </c>
      <c r="H10" s="612" t="n">
        <v>0.762497324662019</v>
      </c>
      <c r="I10" s="612" t="n">
        <v>0.276455924724295</v>
      </c>
      <c r="J10" s="612" t="n">
        <v>1.06627281570727</v>
      </c>
      <c r="K10" s="612" t="n">
        <v>11.5120561353516</v>
      </c>
      <c r="L10" s="612" t="n">
        <v>175.771171736223</v>
      </c>
      <c r="M10" s="612" t="n">
        <v>411.994426372767</v>
      </c>
      <c r="N10" s="612" t="n">
        <v>495.351101968817</v>
      </c>
      <c r="O10" s="612" t="n">
        <v>682.857184315913</v>
      </c>
      <c r="P10" s="612" t="n">
        <v>520.409205210206</v>
      </c>
      <c r="Q10" s="612" t="n">
        <v>384.905812224884</v>
      </c>
      <c r="R10" s="612" t="n">
        <v>167.289662494041</v>
      </c>
      <c r="S10" s="612" t="n">
        <v>45.1553952198568</v>
      </c>
      <c r="T10" s="612" t="n">
        <v>2.66004903305366</v>
      </c>
      <c r="U10" s="612" t="n">
        <v>1.41259056550271</v>
      </c>
      <c r="V10" s="612" t="n">
        <v>0.104792737606714</v>
      </c>
      <c r="W10" s="612" t="n">
        <v>18.8261116077603</v>
      </c>
      <c r="X10" s="612" t="n">
        <v>169.444664835203</v>
      </c>
      <c r="Y10" s="612" t="n">
        <v>290.045945694309</v>
      </c>
      <c r="Z10" s="612" t="n">
        <v>596.911507893889</v>
      </c>
      <c r="AA10" s="612" t="n">
        <v>733.738276553067</v>
      </c>
      <c r="AB10" s="612" t="n">
        <v>666.469141821115</v>
      </c>
      <c r="AC10" s="612" t="n">
        <v>403.542777727126</v>
      </c>
      <c r="AD10" s="612" t="n">
        <v>115.791581416426</v>
      </c>
      <c r="AE10" s="612" t="n">
        <v>28.41135264702</v>
      </c>
      <c r="AF10" s="612" t="n">
        <v>0.174654562677857</v>
      </c>
      <c r="AG10" s="612" t="n">
        <v>0.0349309125355714</v>
      </c>
      <c r="AH10" s="612" t="n">
        <v>0.0698618250711428</v>
      </c>
      <c r="AI10" s="612" t="n">
        <v>7.06368606328556</v>
      </c>
      <c r="AJ10" s="612" t="n">
        <v>128.023320080913</v>
      </c>
      <c r="AK10" s="612" t="n">
        <v>346.080531671752</v>
      </c>
      <c r="AL10" s="612" t="n">
        <v>790.080899284439</v>
      </c>
      <c r="AM10" s="612" t="n">
        <v>710</v>
      </c>
      <c r="AN10" s="612" t="n">
        <v>435</v>
      </c>
      <c r="AO10" s="612" t="n">
        <v>356</v>
      </c>
      <c r="AP10" s="612" t="n">
        <v>130</v>
      </c>
      <c r="AQ10" s="612" t="n">
        <v>49</v>
      </c>
      <c r="AR10" s="612" t="n">
        <v>0</v>
      </c>
      <c r="AS10" s="612" t="n">
        <v>0</v>
      </c>
      <c r="AT10" s="612" t="n">
        <v>0</v>
      </c>
      <c r="AU10" s="612" t="n">
        <v>18</v>
      </c>
      <c r="AV10" s="612" t="n">
        <v>177</v>
      </c>
      <c r="AW10" s="612" t="n">
        <v>287</v>
      </c>
      <c r="AX10" s="612" t="n">
        <v>436</v>
      </c>
      <c r="AY10" s="613" t="n">
        <v>626</v>
      </c>
      <c r="AZ10" s="613" t="n">
        <v>511</v>
      </c>
      <c r="BA10" s="613" t="n">
        <v>362</v>
      </c>
      <c r="BB10" s="613" t="n">
        <v>173</v>
      </c>
      <c r="BC10" s="613" t="n">
        <v>59</v>
      </c>
      <c r="BD10" s="613" t="n">
        <v>7</v>
      </c>
      <c r="BE10" s="613" t="n">
        <v>0</v>
      </c>
      <c r="BF10" s="613" t="n">
        <v>1</v>
      </c>
      <c r="BG10" s="613" t="n">
        <v>23</v>
      </c>
      <c r="BH10" s="613" t="n">
        <v>163</v>
      </c>
      <c r="BI10" s="613" t="n">
        <v>338</v>
      </c>
      <c r="BJ10" s="613" t="n">
        <v>555</v>
      </c>
      <c r="BK10" s="613" t="n">
        <v>643</v>
      </c>
      <c r="BL10" s="613" t="n">
        <v>507</v>
      </c>
      <c r="BM10" s="613" t="n">
        <v>373</v>
      </c>
      <c r="BN10" s="613" t="n">
        <v>173.1735</v>
      </c>
      <c r="BO10" s="613" t="n">
        <v>61.7351</v>
      </c>
      <c r="BP10" s="613" t="n">
        <v>5.3489</v>
      </c>
      <c r="BQ10" s="613" t="n">
        <v>0.03</v>
      </c>
      <c r="BR10" s="613" t="n">
        <v>0.6773</v>
      </c>
      <c r="BS10" s="613" t="n">
        <v>22.6372</v>
      </c>
      <c r="BT10" s="613" t="n">
        <v>159.5188</v>
      </c>
      <c r="BU10" s="613" t="n">
        <v>340.8884</v>
      </c>
      <c r="BV10" s="613" t="n">
        <v>538.4214</v>
      </c>
    </row>
    <row r="11" customFormat="false" ht="11.1" hidden="false" customHeight="true" outlineLevel="0" collapsed="false">
      <c r="A11" s="580" t="s">
        <v>1180</v>
      </c>
      <c r="B11" s="611" t="s">
        <v>659</v>
      </c>
      <c r="C11" s="612" t="n">
        <v>842.154795536107</v>
      </c>
      <c r="D11" s="612" t="n">
        <v>605.832000357168</v>
      </c>
      <c r="E11" s="612" t="n">
        <v>466.178595719508</v>
      </c>
      <c r="F11" s="612" t="n">
        <v>203.103382579022</v>
      </c>
      <c r="G11" s="612" t="n">
        <v>79.6060786673881</v>
      </c>
      <c r="H11" s="612" t="n">
        <v>0</v>
      </c>
      <c r="I11" s="612" t="n">
        <v>0</v>
      </c>
      <c r="J11" s="612" t="n">
        <v>0</v>
      </c>
      <c r="K11" s="612" t="n">
        <v>10.5958823484489</v>
      </c>
      <c r="L11" s="612" t="n">
        <v>206.251806605372</v>
      </c>
      <c r="M11" s="612" t="n">
        <v>533.094034944877</v>
      </c>
      <c r="N11" s="612" t="n">
        <v>694.205415028424</v>
      </c>
      <c r="O11" s="612" t="n">
        <v>853.676652209594</v>
      </c>
      <c r="P11" s="612" t="n">
        <v>600.383405677441</v>
      </c>
      <c r="Q11" s="612" t="n">
        <v>413.885889579923</v>
      </c>
      <c r="R11" s="612" t="n">
        <v>214.877198417888</v>
      </c>
      <c r="S11" s="612" t="n">
        <v>54.8671718711541</v>
      </c>
      <c r="T11" s="612" t="n">
        <v>0.949730156184555</v>
      </c>
      <c r="U11" s="612" t="n">
        <v>1.18716269523069</v>
      </c>
      <c r="V11" s="612" t="n">
        <v>0.474865078092277</v>
      </c>
      <c r="W11" s="612" t="n">
        <v>16.039420518704</v>
      </c>
      <c r="X11" s="612" t="n">
        <v>246.395421613705</v>
      </c>
      <c r="Y11" s="612" t="n">
        <v>407.276702436319</v>
      </c>
      <c r="Z11" s="612" t="n">
        <v>779.392936301351</v>
      </c>
      <c r="AA11" s="612" t="n">
        <v>940.096574713576</v>
      </c>
      <c r="AB11" s="612" t="n">
        <v>837.391814277431</v>
      </c>
      <c r="AC11" s="612" t="n">
        <v>519.962962049156</v>
      </c>
      <c r="AD11" s="612" t="n">
        <v>136.646024833738</v>
      </c>
      <c r="AE11" s="612" t="n">
        <v>32.5548133944983</v>
      </c>
      <c r="AF11" s="612" t="n">
        <v>0</v>
      </c>
      <c r="AG11" s="612" t="n">
        <v>0</v>
      </c>
      <c r="AH11" s="612" t="n">
        <v>0</v>
      </c>
      <c r="AI11" s="612" t="n">
        <v>10.9463966877384</v>
      </c>
      <c r="AJ11" s="612" t="n">
        <v>171.015479406749</v>
      </c>
      <c r="AK11" s="612" t="n">
        <v>412.299736471241</v>
      </c>
      <c r="AL11" s="612" t="n">
        <v>932.57951013963</v>
      </c>
      <c r="AM11" s="612" t="n">
        <v>893</v>
      </c>
      <c r="AN11" s="612" t="n">
        <v>570</v>
      </c>
      <c r="AO11" s="612" t="n">
        <v>403</v>
      </c>
      <c r="AP11" s="612" t="n">
        <v>150</v>
      </c>
      <c r="AQ11" s="612" t="n">
        <v>97</v>
      </c>
      <c r="AR11" s="612" t="n">
        <v>0</v>
      </c>
      <c r="AS11" s="612" t="n">
        <v>0</v>
      </c>
      <c r="AT11" s="612" t="n">
        <v>0</v>
      </c>
      <c r="AU11" s="612" t="n">
        <v>44</v>
      </c>
      <c r="AV11" s="612" t="n">
        <v>248</v>
      </c>
      <c r="AW11" s="612" t="n">
        <v>378</v>
      </c>
      <c r="AX11" s="612" t="n">
        <v>604</v>
      </c>
      <c r="AY11" s="613" t="n">
        <v>779</v>
      </c>
      <c r="AZ11" s="613" t="n">
        <v>613</v>
      </c>
      <c r="BA11" s="613" t="n">
        <v>424</v>
      </c>
      <c r="BB11" s="613" t="n">
        <v>201</v>
      </c>
      <c r="BC11" s="613" t="n">
        <v>71</v>
      </c>
      <c r="BD11" s="613" t="n">
        <v>7</v>
      </c>
      <c r="BE11" s="613" t="n">
        <v>0</v>
      </c>
      <c r="BF11" s="613" t="n">
        <v>1</v>
      </c>
      <c r="BG11" s="613" t="n">
        <v>32</v>
      </c>
      <c r="BH11" s="613" t="n">
        <v>213</v>
      </c>
      <c r="BI11" s="613" t="n">
        <v>449</v>
      </c>
      <c r="BJ11" s="613" t="n">
        <v>714</v>
      </c>
      <c r="BK11" s="613" t="n">
        <v>819</v>
      </c>
      <c r="BL11" s="613" t="n">
        <v>623</v>
      </c>
      <c r="BM11" s="613" t="n">
        <v>452</v>
      </c>
      <c r="BN11" s="613" t="n">
        <v>209.6985</v>
      </c>
      <c r="BO11" s="613" t="n">
        <v>79.8263</v>
      </c>
      <c r="BP11" s="613" t="n">
        <v>5.005</v>
      </c>
      <c r="BQ11" s="613" t="n">
        <v>-0.0885</v>
      </c>
      <c r="BR11" s="613" t="n">
        <v>0.9269</v>
      </c>
      <c r="BS11" s="613" t="n">
        <v>30.7961</v>
      </c>
      <c r="BT11" s="613" t="n">
        <v>213.1239</v>
      </c>
      <c r="BU11" s="613" t="n">
        <v>454.4933</v>
      </c>
      <c r="BV11" s="613" t="n">
        <v>690.9657</v>
      </c>
    </row>
    <row r="12" customFormat="false" ht="11.1" hidden="false" customHeight="true" outlineLevel="0" collapsed="false">
      <c r="A12" s="580" t="s">
        <v>1181</v>
      </c>
      <c r="B12" s="611" t="s">
        <v>661</v>
      </c>
      <c r="C12" s="612" t="n">
        <v>587.670754288858</v>
      </c>
      <c r="D12" s="612" t="n">
        <v>369.832790997572</v>
      </c>
      <c r="E12" s="612" t="n">
        <v>254.674955994384</v>
      </c>
      <c r="F12" s="612" t="n">
        <v>92.6059067860079</v>
      </c>
      <c r="G12" s="612" t="n">
        <v>8.38388842688071</v>
      </c>
      <c r="H12" s="612" t="n">
        <v>0.0850186914550395</v>
      </c>
      <c r="I12" s="612" t="n">
        <v>0</v>
      </c>
      <c r="J12" s="612" t="n">
        <v>0.0850186914550395</v>
      </c>
      <c r="K12" s="612" t="n">
        <v>8.90002496434233</v>
      </c>
      <c r="L12" s="612" t="n">
        <v>81.6195158189656</v>
      </c>
      <c r="M12" s="612" t="n">
        <v>262.277876218204</v>
      </c>
      <c r="N12" s="612" t="n">
        <v>511.404381766808</v>
      </c>
      <c r="O12" s="612" t="n">
        <v>550.532720556784</v>
      </c>
      <c r="P12" s="612" t="n">
        <v>300.936039701255</v>
      </c>
      <c r="Q12" s="612" t="n">
        <v>235.265948160033</v>
      </c>
      <c r="R12" s="612" t="n">
        <v>97.0924552033163</v>
      </c>
      <c r="S12" s="612" t="n">
        <v>15.2033884085947</v>
      </c>
      <c r="T12" s="612" t="n">
        <v>0</v>
      </c>
      <c r="U12" s="612" t="n">
        <v>0</v>
      </c>
      <c r="V12" s="612" t="n">
        <v>0.170037382910079</v>
      </c>
      <c r="W12" s="612" t="n">
        <v>8.50900913822136</v>
      </c>
      <c r="X12" s="612" t="n">
        <v>121.69086181044</v>
      </c>
      <c r="Y12" s="612" t="n">
        <v>230.288518342431</v>
      </c>
      <c r="Z12" s="612" t="n">
        <v>652.402064503408</v>
      </c>
      <c r="AA12" s="612" t="n">
        <v>658.46208387065</v>
      </c>
      <c r="AB12" s="612" t="n">
        <v>611.698070622057</v>
      </c>
      <c r="AC12" s="612" t="n">
        <v>337.930194801374</v>
      </c>
      <c r="AD12" s="612" t="n">
        <v>70.2852863346462</v>
      </c>
      <c r="AE12" s="612" t="n">
        <v>8.27867107014344</v>
      </c>
      <c r="AF12" s="612" t="n">
        <v>0</v>
      </c>
      <c r="AG12" s="612" t="n">
        <v>0</v>
      </c>
      <c r="AH12" s="612" t="n">
        <v>0</v>
      </c>
      <c r="AI12" s="612" t="n">
        <v>1.69249781760765</v>
      </c>
      <c r="AJ12" s="612" t="n">
        <v>60.2209790156417</v>
      </c>
      <c r="AK12" s="612" t="n">
        <v>248.823195594827</v>
      </c>
      <c r="AL12" s="612" t="n">
        <v>523.998793888347</v>
      </c>
      <c r="AM12" s="612" t="n">
        <v>617</v>
      </c>
      <c r="AN12" s="612" t="n">
        <v>460</v>
      </c>
      <c r="AO12" s="612" t="n">
        <v>196</v>
      </c>
      <c r="AP12" s="612" t="n">
        <v>58</v>
      </c>
      <c r="AQ12" s="612" t="n">
        <v>43</v>
      </c>
      <c r="AR12" s="612" t="n">
        <v>0</v>
      </c>
      <c r="AS12" s="612" t="n">
        <v>-0.0304580871534286</v>
      </c>
      <c r="AT12" s="612" t="n">
        <v>0</v>
      </c>
      <c r="AU12" s="612" t="n">
        <v>9</v>
      </c>
      <c r="AV12" s="612" t="n">
        <v>91</v>
      </c>
      <c r="AW12" s="612" t="n">
        <v>251</v>
      </c>
      <c r="AX12" s="612" t="n">
        <v>497</v>
      </c>
      <c r="AY12" s="613" t="n">
        <v>543</v>
      </c>
      <c r="AZ12" s="613" t="n">
        <v>387</v>
      </c>
      <c r="BA12" s="613" t="n">
        <v>233</v>
      </c>
      <c r="BB12" s="613" t="n">
        <v>80</v>
      </c>
      <c r="BC12" s="613" t="n">
        <v>15</v>
      </c>
      <c r="BD12" s="613" t="n">
        <v>1</v>
      </c>
      <c r="BE12" s="613" t="n">
        <v>0</v>
      </c>
      <c r="BF12" s="613" t="n">
        <v>0</v>
      </c>
      <c r="BG12" s="613" t="n">
        <v>9</v>
      </c>
      <c r="BH12" s="613" t="n">
        <v>83</v>
      </c>
      <c r="BI12" s="613" t="n">
        <v>292</v>
      </c>
      <c r="BJ12" s="613" t="n">
        <v>519</v>
      </c>
      <c r="BK12" s="613" t="n">
        <v>592</v>
      </c>
      <c r="BL12" s="613" t="n">
        <v>414</v>
      </c>
      <c r="BM12" s="613" t="n">
        <v>263</v>
      </c>
      <c r="BN12" s="613" t="n">
        <v>93.3757</v>
      </c>
      <c r="BO12" s="613" t="n">
        <v>20.6578</v>
      </c>
      <c r="BP12" s="613" t="n">
        <v>0.4952</v>
      </c>
      <c r="BQ12" s="613" t="n">
        <v>0.0034</v>
      </c>
      <c r="BR12" s="613" t="n">
        <v>0.1067</v>
      </c>
      <c r="BS12" s="613" t="n">
        <v>7.0013</v>
      </c>
      <c r="BT12" s="613" t="n">
        <v>85.4141</v>
      </c>
      <c r="BU12" s="613" t="n">
        <v>292.2012</v>
      </c>
      <c r="BV12" s="613" t="n">
        <v>500.5264</v>
      </c>
    </row>
    <row r="13" customFormat="false" ht="11.1" hidden="false" customHeight="true" outlineLevel="0" collapsed="false">
      <c r="A13" s="580" t="s">
        <v>1182</v>
      </c>
      <c r="B13" s="611" t="s">
        <v>663</v>
      </c>
      <c r="C13" s="612" t="n">
        <v>1016.9800032412</v>
      </c>
      <c r="D13" s="612" t="n">
        <v>754.704137754752</v>
      </c>
      <c r="E13" s="612" t="n">
        <v>637.133812927866</v>
      </c>
      <c r="F13" s="612" t="n">
        <v>449.923946425039</v>
      </c>
      <c r="G13" s="612" t="n">
        <v>237.73660795183</v>
      </c>
      <c r="H13" s="612" t="n">
        <v>76.9156011940154</v>
      </c>
      <c r="I13" s="612" t="n">
        <v>7.71089419360626</v>
      </c>
      <c r="J13" s="612" t="n">
        <v>19.2944536174435</v>
      </c>
      <c r="K13" s="612" t="n">
        <v>122.606774763452</v>
      </c>
      <c r="L13" s="612" t="n">
        <v>324.503217672837</v>
      </c>
      <c r="M13" s="612" t="n">
        <v>531.120048238266</v>
      </c>
      <c r="N13" s="612" t="n">
        <v>933.753588250686</v>
      </c>
      <c r="O13" s="612" t="n">
        <v>852.487460389566</v>
      </c>
      <c r="P13" s="612" t="n">
        <v>687.410230573519</v>
      </c>
      <c r="Q13" s="612" t="n">
        <v>594.952764689325</v>
      </c>
      <c r="R13" s="612" t="n">
        <v>424.291454381519</v>
      </c>
      <c r="S13" s="612" t="n">
        <v>170.833795071013</v>
      </c>
      <c r="T13" s="612" t="n">
        <v>93.1077502869065</v>
      </c>
      <c r="U13" s="612" t="n">
        <v>15.3880887361778</v>
      </c>
      <c r="V13" s="612" t="n">
        <v>25.600250821374</v>
      </c>
      <c r="W13" s="612" t="n">
        <v>89.8724048888707</v>
      </c>
      <c r="X13" s="612" t="n">
        <v>446.620714994997</v>
      </c>
      <c r="Y13" s="612" t="n">
        <v>566.211107072607</v>
      </c>
      <c r="Z13" s="612" t="n">
        <v>1049.52912370177</v>
      </c>
      <c r="AA13" s="612" t="n">
        <v>898.682655107679</v>
      </c>
      <c r="AB13" s="612" t="n">
        <v>779.341792657449</v>
      </c>
      <c r="AC13" s="612" t="n">
        <v>634.945286327346</v>
      </c>
      <c r="AD13" s="612" t="n">
        <v>420.959374971626</v>
      </c>
      <c r="AE13" s="612" t="n">
        <v>290.757490949822</v>
      </c>
      <c r="AF13" s="612" t="n">
        <v>68.3901581500851</v>
      </c>
      <c r="AG13" s="612" t="n">
        <v>11.8247540005266</v>
      </c>
      <c r="AH13" s="612" t="n">
        <v>17.7884105447331</v>
      </c>
      <c r="AI13" s="612" t="n">
        <v>86.0245399934351</v>
      </c>
      <c r="AJ13" s="612" t="n">
        <v>278.819001177342</v>
      </c>
      <c r="AK13" s="612" t="n">
        <v>672.263827271129</v>
      </c>
      <c r="AL13" s="612" t="n">
        <v>794.203290008224</v>
      </c>
      <c r="AM13" s="612" t="n">
        <v>936</v>
      </c>
      <c r="AN13" s="612" t="n">
        <v>835</v>
      </c>
      <c r="AO13" s="612" t="n">
        <v>567</v>
      </c>
      <c r="AP13" s="612" t="n">
        <v>421</v>
      </c>
      <c r="AQ13" s="612" t="n">
        <v>286</v>
      </c>
      <c r="AR13" s="612" t="n">
        <v>66</v>
      </c>
      <c r="AS13" s="612" t="n">
        <v>1</v>
      </c>
      <c r="AT13" s="612" t="n">
        <v>1</v>
      </c>
      <c r="AU13" s="612" t="n">
        <v>69</v>
      </c>
      <c r="AV13" s="612" t="n">
        <v>314</v>
      </c>
      <c r="AW13" s="612" t="n">
        <v>660</v>
      </c>
      <c r="AX13" s="612" t="n">
        <v>964</v>
      </c>
      <c r="AY13" s="613" t="n">
        <v>954</v>
      </c>
      <c r="AZ13" s="613" t="n">
        <v>765</v>
      </c>
      <c r="BA13" s="613" t="n">
        <v>632</v>
      </c>
      <c r="BB13" s="613" t="n">
        <v>424</v>
      </c>
      <c r="BC13" s="613" t="n">
        <v>230</v>
      </c>
      <c r="BD13" s="613" t="n">
        <v>79</v>
      </c>
      <c r="BE13" s="613" t="n">
        <v>17</v>
      </c>
      <c r="BF13" s="613" t="n">
        <v>26</v>
      </c>
      <c r="BG13" s="613" t="n">
        <v>124</v>
      </c>
      <c r="BH13" s="613" t="n">
        <v>348</v>
      </c>
      <c r="BI13" s="613" t="n">
        <v>665</v>
      </c>
      <c r="BJ13" s="613" t="n">
        <v>922</v>
      </c>
      <c r="BK13" s="613" t="n">
        <v>949</v>
      </c>
      <c r="BL13" s="613" t="n">
        <v>737</v>
      </c>
      <c r="BM13" s="613" t="n">
        <v>633</v>
      </c>
      <c r="BN13" s="613" t="n">
        <v>415.8597</v>
      </c>
      <c r="BO13" s="613" t="n">
        <v>222.9327</v>
      </c>
      <c r="BP13" s="613" t="n">
        <v>81.6104</v>
      </c>
      <c r="BQ13" s="613" t="n">
        <v>17.0695</v>
      </c>
      <c r="BR13" s="613" t="n">
        <v>25.4456</v>
      </c>
      <c r="BS13" s="613" t="n">
        <v>128.0286</v>
      </c>
      <c r="BT13" s="613" t="n">
        <v>358.5933</v>
      </c>
      <c r="BU13" s="613" t="n">
        <v>661.075</v>
      </c>
      <c r="BV13" s="613" t="n">
        <v>919.1314</v>
      </c>
    </row>
    <row r="14" customFormat="false" ht="11.1" hidden="false" customHeight="true" outlineLevel="0" collapsed="false">
      <c r="A14" s="580" t="s">
        <v>1183</v>
      </c>
      <c r="B14" s="611" t="s">
        <v>665</v>
      </c>
      <c r="C14" s="612" t="n">
        <v>628.208050525564</v>
      </c>
      <c r="D14" s="612" t="n">
        <v>458.084815702664</v>
      </c>
      <c r="E14" s="612" t="n">
        <v>409.468401956803</v>
      </c>
      <c r="F14" s="612" t="n">
        <v>305.745661257529</v>
      </c>
      <c r="G14" s="612" t="n">
        <v>170.636767268463</v>
      </c>
      <c r="H14" s="612" t="n">
        <v>66.9180276882244</v>
      </c>
      <c r="I14" s="612" t="n">
        <v>16.9247785360689</v>
      </c>
      <c r="J14" s="612" t="n">
        <v>13.7544447924902</v>
      </c>
      <c r="K14" s="612" t="n">
        <v>46.7300258956549</v>
      </c>
      <c r="L14" s="612" t="n">
        <v>156.515199746369</v>
      </c>
      <c r="M14" s="612" t="n">
        <v>287.844319266315</v>
      </c>
      <c r="N14" s="612" t="n">
        <v>623.661792155485</v>
      </c>
      <c r="O14" s="612" t="n">
        <v>505.611785588719</v>
      </c>
      <c r="P14" s="612" t="n">
        <v>480.96996320759</v>
      </c>
      <c r="Q14" s="612" t="n">
        <v>442.901951639895</v>
      </c>
      <c r="R14" s="612" t="n">
        <v>298.02503220401</v>
      </c>
      <c r="S14" s="612" t="n">
        <v>123.084776223345</v>
      </c>
      <c r="T14" s="612" t="n">
        <v>69.8376326736683</v>
      </c>
      <c r="U14" s="612" t="n">
        <v>9.07635441620067</v>
      </c>
      <c r="V14" s="612" t="n">
        <v>13.4022651589472</v>
      </c>
      <c r="W14" s="612" t="n">
        <v>29.5953220641835</v>
      </c>
      <c r="X14" s="612" t="n">
        <v>203.736637188157</v>
      </c>
      <c r="Y14" s="612" t="n">
        <v>353.292292400372</v>
      </c>
      <c r="Z14" s="612" t="n">
        <v>620.38310242987</v>
      </c>
      <c r="AA14" s="612" t="n">
        <v>493.232426284585</v>
      </c>
      <c r="AB14" s="612" t="n">
        <v>422.597552147897</v>
      </c>
      <c r="AC14" s="612" t="n">
        <v>396.069682526995</v>
      </c>
      <c r="AD14" s="612" t="n">
        <v>352.794875482458</v>
      </c>
      <c r="AE14" s="612" t="n">
        <v>242.626352253521</v>
      </c>
      <c r="AF14" s="612" t="n">
        <v>82.8524683767178</v>
      </c>
      <c r="AG14" s="612" t="n">
        <v>24.0133621403469</v>
      </c>
      <c r="AH14" s="612" t="n">
        <v>21.7404050897711</v>
      </c>
      <c r="AI14" s="612" t="n">
        <v>47.5125142727581</v>
      </c>
      <c r="AJ14" s="612" t="n">
        <v>168.21121616495</v>
      </c>
      <c r="AK14" s="612" t="n">
        <v>413.37475592287</v>
      </c>
      <c r="AL14" s="612" t="n">
        <v>504.645185417113</v>
      </c>
      <c r="AM14" s="612" t="n">
        <v>511</v>
      </c>
      <c r="AN14" s="612" t="n">
        <v>528</v>
      </c>
      <c r="AO14" s="612" t="n">
        <v>442</v>
      </c>
      <c r="AP14" s="612" t="n">
        <v>331</v>
      </c>
      <c r="AQ14" s="612" t="n">
        <v>249</v>
      </c>
      <c r="AR14" s="612" t="n">
        <v>95</v>
      </c>
      <c r="AS14" s="612" t="n">
        <v>22</v>
      </c>
      <c r="AT14" s="612" t="n">
        <v>9</v>
      </c>
      <c r="AU14" s="612" t="n">
        <v>21</v>
      </c>
      <c r="AV14" s="612" t="n">
        <v>151</v>
      </c>
      <c r="AW14" s="612" t="n">
        <v>435</v>
      </c>
      <c r="AX14" s="612" t="n">
        <v>585</v>
      </c>
      <c r="AY14" s="613" t="n">
        <v>588</v>
      </c>
      <c r="AZ14" s="613" t="n">
        <v>476</v>
      </c>
      <c r="BA14" s="613" t="n">
        <v>431</v>
      </c>
      <c r="BB14" s="613" t="n">
        <v>307</v>
      </c>
      <c r="BC14" s="613" t="n">
        <v>184</v>
      </c>
      <c r="BD14" s="613" t="n">
        <v>76</v>
      </c>
      <c r="BE14" s="613" t="n">
        <v>24</v>
      </c>
      <c r="BF14" s="613" t="n">
        <v>22</v>
      </c>
      <c r="BG14" s="613" t="n">
        <v>61</v>
      </c>
      <c r="BH14" s="613" t="n">
        <v>185</v>
      </c>
      <c r="BI14" s="613" t="n">
        <v>396</v>
      </c>
      <c r="BJ14" s="613" t="n">
        <v>563</v>
      </c>
      <c r="BK14" s="613" t="n">
        <v>564</v>
      </c>
      <c r="BL14" s="613" t="n">
        <v>439</v>
      </c>
      <c r="BM14" s="613" t="n">
        <v>416</v>
      </c>
      <c r="BN14" s="613" t="n">
        <v>286.445</v>
      </c>
      <c r="BO14" s="613" t="n">
        <v>167.6097</v>
      </c>
      <c r="BP14" s="613" t="n">
        <v>74.0508</v>
      </c>
      <c r="BQ14" s="613" t="n">
        <v>19.5905</v>
      </c>
      <c r="BR14" s="613" t="n">
        <v>17.5486</v>
      </c>
      <c r="BS14" s="613" t="n">
        <v>56.8289</v>
      </c>
      <c r="BT14" s="613" t="n">
        <v>180.3787</v>
      </c>
      <c r="BU14" s="613" t="n">
        <v>380.2235</v>
      </c>
      <c r="BV14" s="613" t="n">
        <v>556.7207</v>
      </c>
    </row>
    <row r="15" customFormat="false" ht="11.1" hidden="false" customHeight="true" outlineLevel="0" collapsed="false">
      <c r="A15" s="580" t="s">
        <v>94</v>
      </c>
      <c r="B15" s="611" t="s">
        <v>1184</v>
      </c>
      <c r="C15" s="612" t="n">
        <v>892.276723613638</v>
      </c>
      <c r="D15" s="612" t="n">
        <v>741.127857541861</v>
      </c>
      <c r="E15" s="612" t="n">
        <v>617.487335785918</v>
      </c>
      <c r="F15" s="612" t="n">
        <v>319.166206526748</v>
      </c>
      <c r="G15" s="612" t="n">
        <v>182.969642411256</v>
      </c>
      <c r="H15" s="612" t="n">
        <v>26.0623759554111</v>
      </c>
      <c r="I15" s="612" t="n">
        <v>5.50003557256505</v>
      </c>
      <c r="J15" s="612" t="n">
        <v>12.7740396009224</v>
      </c>
      <c r="K15" s="612" t="n">
        <v>52.0912747917896</v>
      </c>
      <c r="L15" s="612" t="n">
        <v>281.334950732436</v>
      </c>
      <c r="M15" s="612" t="n">
        <v>533.498868464801</v>
      </c>
      <c r="N15" s="612" t="n">
        <v>831.5846114804</v>
      </c>
      <c r="O15" s="612" t="n">
        <v>969.125441819359</v>
      </c>
      <c r="P15" s="612" t="n">
        <v>705.219644381151</v>
      </c>
      <c r="Q15" s="612" t="n">
        <v>582.892978975003</v>
      </c>
      <c r="R15" s="612" t="n">
        <v>330.643206385649</v>
      </c>
      <c r="S15" s="612" t="n">
        <v>132.120334581909</v>
      </c>
      <c r="T15" s="612" t="n">
        <v>39.6603507846568</v>
      </c>
      <c r="U15" s="612" t="n">
        <v>14.4594533223368</v>
      </c>
      <c r="V15" s="612" t="n">
        <v>12.3643057904035</v>
      </c>
      <c r="W15" s="612" t="n">
        <v>59.3074417101468</v>
      </c>
      <c r="X15" s="612" t="n">
        <v>330.405896805682</v>
      </c>
      <c r="Y15" s="612" t="n">
        <v>441.187545491116</v>
      </c>
      <c r="Z15" s="612" t="n">
        <v>876.735146005806</v>
      </c>
      <c r="AA15" s="612" t="n">
        <v>939.58923131058</v>
      </c>
      <c r="AB15" s="612" t="n">
        <v>819.997167174821</v>
      </c>
      <c r="AC15" s="612" t="n">
        <v>551.60268680723</v>
      </c>
      <c r="AD15" s="612" t="n">
        <v>263.125664722406</v>
      </c>
      <c r="AE15" s="612" t="n">
        <v>132.128230729204</v>
      </c>
      <c r="AF15" s="612" t="n">
        <v>26.7798063588438</v>
      </c>
      <c r="AG15" s="612" t="n">
        <v>5.23707901552122</v>
      </c>
      <c r="AH15" s="612" t="n">
        <v>6.79403166862134</v>
      </c>
      <c r="AI15" s="612" t="n">
        <v>49.960730391908</v>
      </c>
      <c r="AJ15" s="612" t="n">
        <v>233.655947648286</v>
      </c>
      <c r="AK15" s="612" t="n">
        <v>522.455769917443</v>
      </c>
      <c r="AL15" s="612" t="n">
        <v>908.794877001244</v>
      </c>
      <c r="AM15" s="612" t="n">
        <v>956</v>
      </c>
      <c r="AN15" s="612" t="n">
        <v>743</v>
      </c>
      <c r="AO15" s="612" t="n">
        <v>586</v>
      </c>
      <c r="AP15" s="612" t="n">
        <v>316</v>
      </c>
      <c r="AQ15" s="612" t="n">
        <v>166</v>
      </c>
      <c r="AR15" s="612" t="n">
        <v>35</v>
      </c>
      <c r="AS15" s="612" t="n">
        <v>3.7</v>
      </c>
      <c r="AT15" s="612" t="n">
        <v>6</v>
      </c>
      <c r="AU15" s="612" t="n">
        <v>67</v>
      </c>
      <c r="AV15" s="612" t="n">
        <v>259</v>
      </c>
      <c r="AW15" s="612" t="n">
        <v>469</v>
      </c>
      <c r="AX15" s="612" t="n">
        <v>713</v>
      </c>
      <c r="AY15" s="613" t="n">
        <v>906</v>
      </c>
      <c r="AZ15" s="613" t="n">
        <v>749</v>
      </c>
      <c r="BA15" s="613" t="n">
        <v>586</v>
      </c>
      <c r="BB15" s="613" t="n">
        <v>342</v>
      </c>
      <c r="BC15" s="613" t="n">
        <v>157</v>
      </c>
      <c r="BD15" s="613" t="n">
        <v>39</v>
      </c>
      <c r="BE15" s="613" t="n">
        <v>9</v>
      </c>
      <c r="BF15" s="613" t="n">
        <v>14</v>
      </c>
      <c r="BG15" s="613" t="n">
        <v>74</v>
      </c>
      <c r="BH15" s="613" t="n">
        <v>278</v>
      </c>
      <c r="BI15" s="613" t="n">
        <v>535</v>
      </c>
      <c r="BJ15" s="613" t="n">
        <v>814</v>
      </c>
      <c r="BK15" s="613" t="n">
        <v>915</v>
      </c>
      <c r="BL15" s="613" t="n">
        <v>732</v>
      </c>
      <c r="BM15" s="613" t="n">
        <v>593</v>
      </c>
      <c r="BN15" s="613" t="n">
        <v>336.353526520551</v>
      </c>
      <c r="BO15" s="613" t="n">
        <v>157.108928889425</v>
      </c>
      <c r="BP15" s="613" t="n">
        <v>35.6794155943477</v>
      </c>
      <c r="BQ15" s="613" t="n">
        <v>7.61473226860271</v>
      </c>
      <c r="BR15" s="613" t="n">
        <v>14.2861603565679</v>
      </c>
      <c r="BS15" s="613" t="n">
        <v>75.9721303763895</v>
      </c>
      <c r="BT15" s="613" t="n">
        <v>281.633624025831</v>
      </c>
      <c r="BU15" s="613" t="n">
        <v>538.190816158126</v>
      </c>
      <c r="BV15" s="613" t="n">
        <v>797.67070780493</v>
      </c>
    </row>
    <row r="16" customFormat="false" ht="11.1" hidden="false" customHeight="true" outlineLevel="0" collapsed="false">
      <c r="A16" s="580"/>
      <c r="B16" s="608" t="s">
        <v>1185</v>
      </c>
      <c r="C16" s="614"/>
      <c r="D16" s="614"/>
      <c r="E16" s="614"/>
      <c r="F16" s="614"/>
      <c r="G16" s="614"/>
      <c r="H16" s="614"/>
      <c r="I16" s="614"/>
      <c r="J16" s="614"/>
      <c r="K16" s="614"/>
      <c r="L16" s="614"/>
      <c r="M16" s="614"/>
      <c r="N16" s="614"/>
      <c r="O16" s="614"/>
      <c r="P16" s="614"/>
      <c r="Q16" s="614"/>
      <c r="R16" s="614"/>
      <c r="S16" s="614"/>
      <c r="T16" s="614"/>
      <c r="U16" s="614"/>
      <c r="V16" s="614"/>
      <c r="W16" s="614"/>
      <c r="X16" s="614"/>
      <c r="Y16" s="614"/>
      <c r="Z16" s="614"/>
      <c r="AA16" s="614"/>
      <c r="AB16" s="614"/>
      <c r="AC16" s="614"/>
      <c r="AD16" s="614"/>
      <c r="AE16" s="614"/>
      <c r="AF16" s="614"/>
      <c r="AG16" s="614"/>
      <c r="AH16" s="614"/>
      <c r="AI16" s="614"/>
      <c r="AJ16" s="614"/>
      <c r="AK16" s="614"/>
      <c r="AL16" s="614"/>
      <c r="AM16" s="614"/>
      <c r="AN16" s="614"/>
      <c r="AO16" s="614"/>
      <c r="AP16" s="614"/>
      <c r="AQ16" s="614"/>
      <c r="AR16" s="614"/>
      <c r="AS16" s="614"/>
      <c r="AT16" s="614"/>
      <c r="AU16" s="614"/>
      <c r="AV16" s="614"/>
      <c r="AW16" s="614"/>
      <c r="AX16" s="614"/>
      <c r="AY16" s="615"/>
      <c r="AZ16" s="615"/>
      <c r="BA16" s="615"/>
      <c r="BB16" s="615"/>
      <c r="BC16" s="615"/>
      <c r="BD16" s="615"/>
      <c r="BE16" s="615"/>
      <c r="BF16" s="615"/>
      <c r="BG16" s="615"/>
      <c r="BH16" s="615"/>
      <c r="BI16" s="615"/>
      <c r="BJ16" s="615"/>
      <c r="BK16" s="615"/>
      <c r="BL16" s="615"/>
      <c r="BM16" s="615"/>
      <c r="BN16" s="615"/>
      <c r="BO16" s="615"/>
      <c r="BP16" s="615"/>
      <c r="BQ16" s="615"/>
      <c r="BR16" s="615"/>
      <c r="BS16" s="615"/>
      <c r="BT16" s="615"/>
      <c r="BU16" s="615"/>
      <c r="BV16" s="615"/>
    </row>
    <row r="17" customFormat="false" ht="11.1" hidden="false" customHeight="true" outlineLevel="0" collapsed="false">
      <c r="A17" s="580" t="s">
        <v>1186</v>
      </c>
      <c r="B17" s="611" t="s">
        <v>649</v>
      </c>
      <c r="C17" s="612" t="n">
        <v>1246</v>
      </c>
      <c r="D17" s="612" t="n">
        <v>1060</v>
      </c>
      <c r="E17" s="612" t="n">
        <v>913</v>
      </c>
      <c r="F17" s="612" t="n">
        <v>583</v>
      </c>
      <c r="G17" s="612" t="n">
        <v>281</v>
      </c>
      <c r="H17" s="612" t="n">
        <v>66</v>
      </c>
      <c r="I17" s="612" t="n">
        <v>11</v>
      </c>
      <c r="J17" s="612" t="n">
        <v>26</v>
      </c>
      <c r="K17" s="612" t="n">
        <v>153</v>
      </c>
      <c r="L17" s="612" t="n">
        <v>467</v>
      </c>
      <c r="M17" s="612" t="n">
        <v>727</v>
      </c>
      <c r="N17" s="612" t="n">
        <v>1078</v>
      </c>
      <c r="O17" s="612" t="n">
        <v>1246</v>
      </c>
      <c r="P17" s="612" t="n">
        <v>1060</v>
      </c>
      <c r="Q17" s="612" t="n">
        <v>913</v>
      </c>
      <c r="R17" s="612" t="n">
        <v>583</v>
      </c>
      <c r="S17" s="612" t="n">
        <v>281</v>
      </c>
      <c r="T17" s="612" t="n">
        <v>66</v>
      </c>
      <c r="U17" s="612" t="n">
        <v>11</v>
      </c>
      <c r="V17" s="612" t="n">
        <v>26</v>
      </c>
      <c r="W17" s="612" t="n">
        <v>153</v>
      </c>
      <c r="X17" s="612" t="n">
        <v>467</v>
      </c>
      <c r="Y17" s="612" t="n">
        <v>727</v>
      </c>
      <c r="Z17" s="612" t="n">
        <v>1078</v>
      </c>
      <c r="AA17" s="612" t="n">
        <v>1246</v>
      </c>
      <c r="AB17" s="612" t="n">
        <v>1060</v>
      </c>
      <c r="AC17" s="612" t="n">
        <v>913</v>
      </c>
      <c r="AD17" s="612" t="n">
        <v>583</v>
      </c>
      <c r="AE17" s="612" t="n">
        <v>281</v>
      </c>
      <c r="AF17" s="612" t="n">
        <v>66</v>
      </c>
      <c r="AG17" s="612" t="n">
        <v>11</v>
      </c>
      <c r="AH17" s="612" t="n">
        <v>26</v>
      </c>
      <c r="AI17" s="612" t="n">
        <v>153</v>
      </c>
      <c r="AJ17" s="612" t="n">
        <v>467</v>
      </c>
      <c r="AK17" s="612" t="n">
        <v>727</v>
      </c>
      <c r="AL17" s="612" t="n">
        <v>1078</v>
      </c>
      <c r="AM17" s="612" t="n">
        <v>1246</v>
      </c>
      <c r="AN17" s="612" t="n">
        <v>1060</v>
      </c>
      <c r="AO17" s="612" t="n">
        <v>913</v>
      </c>
      <c r="AP17" s="612" t="n">
        <v>583</v>
      </c>
      <c r="AQ17" s="612" t="n">
        <v>281</v>
      </c>
      <c r="AR17" s="612" t="n">
        <v>66</v>
      </c>
      <c r="AS17" s="612" t="n">
        <v>11</v>
      </c>
      <c r="AT17" s="612" t="n">
        <v>26</v>
      </c>
      <c r="AU17" s="612" t="n">
        <v>153</v>
      </c>
      <c r="AV17" s="612" t="n">
        <v>467</v>
      </c>
      <c r="AW17" s="612" t="n">
        <v>727</v>
      </c>
      <c r="AX17" s="612" t="n">
        <v>1078</v>
      </c>
      <c r="AY17" s="613" t="n">
        <v>1246</v>
      </c>
      <c r="AZ17" s="613" t="n">
        <v>1060</v>
      </c>
      <c r="BA17" s="613" t="n">
        <v>913</v>
      </c>
      <c r="BB17" s="613" t="n">
        <v>583</v>
      </c>
      <c r="BC17" s="613" t="n">
        <v>281</v>
      </c>
      <c r="BD17" s="613" t="n">
        <v>66</v>
      </c>
      <c r="BE17" s="613" t="n">
        <v>11</v>
      </c>
      <c r="BF17" s="613" t="n">
        <v>26</v>
      </c>
      <c r="BG17" s="613" t="n">
        <v>153</v>
      </c>
      <c r="BH17" s="613" t="n">
        <v>467</v>
      </c>
      <c r="BI17" s="613" t="n">
        <v>727</v>
      </c>
      <c r="BJ17" s="613" t="n">
        <v>1078</v>
      </c>
      <c r="BK17" s="613" t="n">
        <v>1246</v>
      </c>
      <c r="BL17" s="613" t="n">
        <v>1060</v>
      </c>
      <c r="BM17" s="613" t="n">
        <v>913</v>
      </c>
      <c r="BN17" s="613" t="n">
        <v>583</v>
      </c>
      <c r="BO17" s="613" t="n">
        <v>281</v>
      </c>
      <c r="BP17" s="613" t="n">
        <v>66</v>
      </c>
      <c r="BQ17" s="613" t="n">
        <v>11</v>
      </c>
      <c r="BR17" s="613" t="n">
        <v>26</v>
      </c>
      <c r="BS17" s="613" t="n">
        <v>153</v>
      </c>
      <c r="BT17" s="613" t="n">
        <v>467</v>
      </c>
      <c r="BU17" s="613" t="n">
        <v>727</v>
      </c>
      <c r="BV17" s="613" t="n">
        <v>1078</v>
      </c>
    </row>
    <row r="18" customFormat="false" ht="11.1" hidden="false" customHeight="true" outlineLevel="0" collapsed="false">
      <c r="A18" s="580" t="s">
        <v>1187</v>
      </c>
      <c r="B18" s="611" t="s">
        <v>651</v>
      </c>
      <c r="C18" s="612" t="n">
        <v>1158</v>
      </c>
      <c r="D18" s="612" t="n">
        <v>983</v>
      </c>
      <c r="E18" s="612" t="n">
        <v>827</v>
      </c>
      <c r="F18" s="612" t="n">
        <v>496</v>
      </c>
      <c r="G18" s="612" t="n">
        <v>217</v>
      </c>
      <c r="H18" s="612" t="n">
        <v>39</v>
      </c>
      <c r="I18" s="612" t="n">
        <v>6</v>
      </c>
      <c r="J18" s="612" t="n">
        <v>16</v>
      </c>
      <c r="K18" s="612" t="n">
        <v>105</v>
      </c>
      <c r="L18" s="612" t="n">
        <v>399</v>
      </c>
      <c r="M18" s="612" t="n">
        <v>667</v>
      </c>
      <c r="N18" s="612" t="n">
        <v>998</v>
      </c>
      <c r="O18" s="612" t="n">
        <v>1158</v>
      </c>
      <c r="P18" s="612" t="n">
        <v>983</v>
      </c>
      <c r="Q18" s="612" t="n">
        <v>827</v>
      </c>
      <c r="R18" s="612" t="n">
        <v>496</v>
      </c>
      <c r="S18" s="612" t="n">
        <v>217</v>
      </c>
      <c r="T18" s="612" t="n">
        <v>39</v>
      </c>
      <c r="U18" s="612" t="n">
        <v>6</v>
      </c>
      <c r="V18" s="612" t="n">
        <v>16</v>
      </c>
      <c r="W18" s="612" t="n">
        <v>105</v>
      </c>
      <c r="X18" s="612" t="n">
        <v>399</v>
      </c>
      <c r="Y18" s="612" t="n">
        <v>667</v>
      </c>
      <c r="Z18" s="612" t="n">
        <v>998</v>
      </c>
      <c r="AA18" s="612" t="n">
        <v>1158</v>
      </c>
      <c r="AB18" s="612" t="n">
        <v>983</v>
      </c>
      <c r="AC18" s="612" t="n">
        <v>827</v>
      </c>
      <c r="AD18" s="612" t="n">
        <v>496</v>
      </c>
      <c r="AE18" s="612" t="n">
        <v>217</v>
      </c>
      <c r="AF18" s="612" t="n">
        <v>39</v>
      </c>
      <c r="AG18" s="612" t="n">
        <v>6</v>
      </c>
      <c r="AH18" s="612" t="n">
        <v>16</v>
      </c>
      <c r="AI18" s="612" t="n">
        <v>105</v>
      </c>
      <c r="AJ18" s="612" t="n">
        <v>399</v>
      </c>
      <c r="AK18" s="612" t="n">
        <v>667</v>
      </c>
      <c r="AL18" s="612" t="n">
        <v>998</v>
      </c>
      <c r="AM18" s="612" t="n">
        <v>1158</v>
      </c>
      <c r="AN18" s="612" t="n">
        <v>983</v>
      </c>
      <c r="AO18" s="612" t="n">
        <v>827</v>
      </c>
      <c r="AP18" s="612" t="n">
        <v>496</v>
      </c>
      <c r="AQ18" s="612" t="n">
        <v>217</v>
      </c>
      <c r="AR18" s="612" t="n">
        <v>39</v>
      </c>
      <c r="AS18" s="612" t="n">
        <v>6</v>
      </c>
      <c r="AT18" s="612" t="n">
        <v>16</v>
      </c>
      <c r="AU18" s="612" t="n">
        <v>105</v>
      </c>
      <c r="AV18" s="612" t="n">
        <v>399</v>
      </c>
      <c r="AW18" s="612" t="n">
        <v>667</v>
      </c>
      <c r="AX18" s="612" t="n">
        <v>998</v>
      </c>
      <c r="AY18" s="613" t="n">
        <v>1158</v>
      </c>
      <c r="AZ18" s="613" t="n">
        <v>983</v>
      </c>
      <c r="BA18" s="613" t="n">
        <v>827</v>
      </c>
      <c r="BB18" s="613" t="n">
        <v>496</v>
      </c>
      <c r="BC18" s="613" t="n">
        <v>217</v>
      </c>
      <c r="BD18" s="613" t="n">
        <v>39</v>
      </c>
      <c r="BE18" s="613" t="n">
        <v>6</v>
      </c>
      <c r="BF18" s="613" t="n">
        <v>16</v>
      </c>
      <c r="BG18" s="613" t="n">
        <v>105</v>
      </c>
      <c r="BH18" s="613" t="n">
        <v>399</v>
      </c>
      <c r="BI18" s="613" t="n">
        <v>667</v>
      </c>
      <c r="BJ18" s="613" t="n">
        <v>998</v>
      </c>
      <c r="BK18" s="613" t="n">
        <v>1158</v>
      </c>
      <c r="BL18" s="613" t="n">
        <v>983</v>
      </c>
      <c r="BM18" s="613" t="n">
        <v>827</v>
      </c>
      <c r="BN18" s="613" t="n">
        <v>496</v>
      </c>
      <c r="BO18" s="613" t="n">
        <v>217</v>
      </c>
      <c r="BP18" s="613" t="n">
        <v>39</v>
      </c>
      <c r="BQ18" s="613" t="n">
        <v>6</v>
      </c>
      <c r="BR18" s="613" t="n">
        <v>16</v>
      </c>
      <c r="BS18" s="613" t="n">
        <v>105</v>
      </c>
      <c r="BT18" s="613" t="n">
        <v>399</v>
      </c>
      <c r="BU18" s="613" t="n">
        <v>667</v>
      </c>
      <c r="BV18" s="613" t="n">
        <v>998</v>
      </c>
    </row>
    <row r="19" customFormat="false" ht="11.1" hidden="false" customHeight="true" outlineLevel="0" collapsed="false">
      <c r="A19" s="580" t="s">
        <v>1188</v>
      </c>
      <c r="B19" s="611" t="s">
        <v>653</v>
      </c>
      <c r="C19" s="612" t="n">
        <v>1302</v>
      </c>
      <c r="D19" s="612" t="n">
        <v>1061</v>
      </c>
      <c r="E19" s="612" t="n">
        <v>864</v>
      </c>
      <c r="F19" s="612" t="n">
        <v>510</v>
      </c>
      <c r="G19" s="612" t="n">
        <v>238</v>
      </c>
      <c r="H19" s="612" t="n">
        <v>50</v>
      </c>
      <c r="I19" s="612" t="n">
        <v>9</v>
      </c>
      <c r="J19" s="612" t="n">
        <v>26</v>
      </c>
      <c r="K19" s="612" t="n">
        <v>121</v>
      </c>
      <c r="L19" s="612" t="n">
        <v>424</v>
      </c>
      <c r="M19" s="612" t="n">
        <v>757</v>
      </c>
      <c r="N19" s="612" t="n">
        <v>1135</v>
      </c>
      <c r="O19" s="612" t="n">
        <v>1302</v>
      </c>
      <c r="P19" s="612" t="n">
        <v>1061</v>
      </c>
      <c r="Q19" s="612" t="n">
        <v>864</v>
      </c>
      <c r="R19" s="612" t="n">
        <v>510</v>
      </c>
      <c r="S19" s="612" t="n">
        <v>238</v>
      </c>
      <c r="T19" s="612" t="n">
        <v>50</v>
      </c>
      <c r="U19" s="612" t="n">
        <v>9</v>
      </c>
      <c r="V19" s="612" t="n">
        <v>26</v>
      </c>
      <c r="W19" s="612" t="n">
        <v>121</v>
      </c>
      <c r="X19" s="612" t="n">
        <v>424</v>
      </c>
      <c r="Y19" s="612" t="n">
        <v>757</v>
      </c>
      <c r="Z19" s="612" t="n">
        <v>1135</v>
      </c>
      <c r="AA19" s="612" t="n">
        <v>1302</v>
      </c>
      <c r="AB19" s="612" t="n">
        <v>1061</v>
      </c>
      <c r="AC19" s="612" t="n">
        <v>864</v>
      </c>
      <c r="AD19" s="612" t="n">
        <v>510</v>
      </c>
      <c r="AE19" s="612" t="n">
        <v>238</v>
      </c>
      <c r="AF19" s="612" t="n">
        <v>50</v>
      </c>
      <c r="AG19" s="612" t="n">
        <v>9</v>
      </c>
      <c r="AH19" s="612" t="n">
        <v>26</v>
      </c>
      <c r="AI19" s="612" t="n">
        <v>121</v>
      </c>
      <c r="AJ19" s="612" t="n">
        <v>424</v>
      </c>
      <c r="AK19" s="612" t="n">
        <v>757</v>
      </c>
      <c r="AL19" s="612" t="n">
        <v>1135</v>
      </c>
      <c r="AM19" s="612" t="n">
        <v>1302</v>
      </c>
      <c r="AN19" s="612" t="n">
        <v>1061</v>
      </c>
      <c r="AO19" s="612" t="n">
        <v>864</v>
      </c>
      <c r="AP19" s="612" t="n">
        <v>510</v>
      </c>
      <c r="AQ19" s="612" t="n">
        <v>238</v>
      </c>
      <c r="AR19" s="612" t="n">
        <v>50</v>
      </c>
      <c r="AS19" s="612" t="n">
        <v>9</v>
      </c>
      <c r="AT19" s="612" t="n">
        <v>26</v>
      </c>
      <c r="AU19" s="612" t="n">
        <v>121</v>
      </c>
      <c r="AV19" s="612" t="n">
        <v>424</v>
      </c>
      <c r="AW19" s="612" t="n">
        <v>757</v>
      </c>
      <c r="AX19" s="612" t="n">
        <v>1135</v>
      </c>
      <c r="AY19" s="613" t="n">
        <v>1302</v>
      </c>
      <c r="AZ19" s="613" t="n">
        <v>1061</v>
      </c>
      <c r="BA19" s="613" t="n">
        <v>864</v>
      </c>
      <c r="BB19" s="613" t="n">
        <v>510</v>
      </c>
      <c r="BC19" s="613" t="n">
        <v>238</v>
      </c>
      <c r="BD19" s="613" t="n">
        <v>50</v>
      </c>
      <c r="BE19" s="613" t="n">
        <v>9</v>
      </c>
      <c r="BF19" s="613" t="n">
        <v>26</v>
      </c>
      <c r="BG19" s="613" t="n">
        <v>121</v>
      </c>
      <c r="BH19" s="613" t="n">
        <v>424</v>
      </c>
      <c r="BI19" s="613" t="n">
        <v>757</v>
      </c>
      <c r="BJ19" s="613" t="n">
        <v>1135</v>
      </c>
      <c r="BK19" s="613" t="n">
        <v>1302</v>
      </c>
      <c r="BL19" s="613" t="n">
        <v>1061</v>
      </c>
      <c r="BM19" s="613" t="n">
        <v>864</v>
      </c>
      <c r="BN19" s="613" t="n">
        <v>510</v>
      </c>
      <c r="BO19" s="613" t="n">
        <v>238</v>
      </c>
      <c r="BP19" s="613" t="n">
        <v>50</v>
      </c>
      <c r="BQ19" s="613" t="n">
        <v>9</v>
      </c>
      <c r="BR19" s="613" t="n">
        <v>26</v>
      </c>
      <c r="BS19" s="613" t="n">
        <v>121</v>
      </c>
      <c r="BT19" s="613" t="n">
        <v>424</v>
      </c>
      <c r="BU19" s="613" t="n">
        <v>757</v>
      </c>
      <c r="BV19" s="613" t="n">
        <v>1135</v>
      </c>
    </row>
    <row r="20" customFormat="false" ht="11.1" hidden="false" customHeight="true" outlineLevel="0" collapsed="false">
      <c r="A20" s="580" t="s">
        <v>1189</v>
      </c>
      <c r="B20" s="611" t="s">
        <v>655</v>
      </c>
      <c r="C20" s="612" t="n">
        <v>1390</v>
      </c>
      <c r="D20" s="612" t="n">
        <v>1078</v>
      </c>
      <c r="E20" s="612" t="n">
        <v>858</v>
      </c>
      <c r="F20" s="612" t="n">
        <v>472</v>
      </c>
      <c r="G20" s="612" t="n">
        <v>208</v>
      </c>
      <c r="H20" s="612" t="n">
        <v>49</v>
      </c>
      <c r="I20" s="612" t="n">
        <v>15</v>
      </c>
      <c r="J20" s="612" t="n">
        <v>29</v>
      </c>
      <c r="K20" s="612" t="n">
        <v>139</v>
      </c>
      <c r="L20" s="612" t="n">
        <v>424</v>
      </c>
      <c r="M20" s="612" t="n">
        <v>840</v>
      </c>
      <c r="N20" s="612" t="n">
        <v>1248</v>
      </c>
      <c r="O20" s="612" t="n">
        <v>1390</v>
      </c>
      <c r="P20" s="612" t="n">
        <v>1078</v>
      </c>
      <c r="Q20" s="612" t="n">
        <v>858</v>
      </c>
      <c r="R20" s="612" t="n">
        <v>472</v>
      </c>
      <c r="S20" s="612" t="n">
        <v>208</v>
      </c>
      <c r="T20" s="612" t="n">
        <v>49</v>
      </c>
      <c r="U20" s="612" t="n">
        <v>15</v>
      </c>
      <c r="V20" s="612" t="n">
        <v>29</v>
      </c>
      <c r="W20" s="612" t="n">
        <v>139</v>
      </c>
      <c r="X20" s="612" t="n">
        <v>424</v>
      </c>
      <c r="Y20" s="612" t="n">
        <v>840</v>
      </c>
      <c r="Z20" s="612" t="n">
        <v>1248</v>
      </c>
      <c r="AA20" s="612" t="n">
        <v>1390</v>
      </c>
      <c r="AB20" s="612" t="n">
        <v>1078</v>
      </c>
      <c r="AC20" s="612" t="n">
        <v>858</v>
      </c>
      <c r="AD20" s="612" t="n">
        <v>472</v>
      </c>
      <c r="AE20" s="612" t="n">
        <v>208</v>
      </c>
      <c r="AF20" s="612" t="n">
        <v>49</v>
      </c>
      <c r="AG20" s="612" t="n">
        <v>15</v>
      </c>
      <c r="AH20" s="612" t="n">
        <v>29</v>
      </c>
      <c r="AI20" s="612" t="n">
        <v>139</v>
      </c>
      <c r="AJ20" s="612" t="n">
        <v>424</v>
      </c>
      <c r="AK20" s="612" t="n">
        <v>840</v>
      </c>
      <c r="AL20" s="612" t="n">
        <v>1248</v>
      </c>
      <c r="AM20" s="612" t="n">
        <v>1390</v>
      </c>
      <c r="AN20" s="612" t="n">
        <v>1078</v>
      </c>
      <c r="AO20" s="612" t="n">
        <v>858</v>
      </c>
      <c r="AP20" s="612" t="n">
        <v>472</v>
      </c>
      <c r="AQ20" s="612" t="n">
        <v>208</v>
      </c>
      <c r="AR20" s="612" t="n">
        <v>49</v>
      </c>
      <c r="AS20" s="612" t="n">
        <v>15</v>
      </c>
      <c r="AT20" s="612" t="n">
        <v>29</v>
      </c>
      <c r="AU20" s="612" t="n">
        <v>139</v>
      </c>
      <c r="AV20" s="612" t="n">
        <v>424</v>
      </c>
      <c r="AW20" s="612" t="n">
        <v>840</v>
      </c>
      <c r="AX20" s="612" t="n">
        <v>1248</v>
      </c>
      <c r="AY20" s="613" t="n">
        <v>1390</v>
      </c>
      <c r="AZ20" s="613" t="n">
        <v>1078</v>
      </c>
      <c r="BA20" s="613" t="n">
        <v>858</v>
      </c>
      <c r="BB20" s="613" t="n">
        <v>472</v>
      </c>
      <c r="BC20" s="613" t="n">
        <v>208</v>
      </c>
      <c r="BD20" s="613" t="n">
        <v>49</v>
      </c>
      <c r="BE20" s="613" t="n">
        <v>15</v>
      </c>
      <c r="BF20" s="613" t="n">
        <v>29</v>
      </c>
      <c r="BG20" s="613" t="n">
        <v>139</v>
      </c>
      <c r="BH20" s="613" t="n">
        <v>424</v>
      </c>
      <c r="BI20" s="613" t="n">
        <v>840</v>
      </c>
      <c r="BJ20" s="613" t="n">
        <v>1248</v>
      </c>
      <c r="BK20" s="613" t="n">
        <v>1390</v>
      </c>
      <c r="BL20" s="613" t="n">
        <v>1078</v>
      </c>
      <c r="BM20" s="613" t="n">
        <v>858</v>
      </c>
      <c r="BN20" s="613" t="n">
        <v>472</v>
      </c>
      <c r="BO20" s="613" t="n">
        <v>208</v>
      </c>
      <c r="BP20" s="613" t="n">
        <v>49</v>
      </c>
      <c r="BQ20" s="613" t="n">
        <v>15</v>
      </c>
      <c r="BR20" s="613" t="n">
        <v>29</v>
      </c>
      <c r="BS20" s="613" t="n">
        <v>139</v>
      </c>
      <c r="BT20" s="613" t="n">
        <v>424</v>
      </c>
      <c r="BU20" s="613" t="n">
        <v>840</v>
      </c>
      <c r="BV20" s="613" t="n">
        <v>1248</v>
      </c>
    </row>
    <row r="21" customFormat="false" ht="11.1" hidden="false" customHeight="true" outlineLevel="0" collapsed="false">
      <c r="A21" s="580" t="s">
        <v>1190</v>
      </c>
      <c r="B21" s="611" t="s">
        <v>1179</v>
      </c>
      <c r="C21" s="612" t="n">
        <v>643</v>
      </c>
      <c r="D21" s="612" t="n">
        <v>507</v>
      </c>
      <c r="E21" s="612" t="n">
        <v>373</v>
      </c>
      <c r="F21" s="612" t="n">
        <v>179</v>
      </c>
      <c r="G21" s="612" t="n">
        <v>61</v>
      </c>
      <c r="H21" s="612" t="n">
        <v>7</v>
      </c>
      <c r="I21" s="612" t="n">
        <v>0</v>
      </c>
      <c r="J21" s="612" t="n">
        <v>1</v>
      </c>
      <c r="K21" s="612" t="n">
        <v>24</v>
      </c>
      <c r="L21" s="612" t="n">
        <v>164</v>
      </c>
      <c r="M21" s="612" t="n">
        <v>339</v>
      </c>
      <c r="N21" s="612" t="n">
        <v>555</v>
      </c>
      <c r="O21" s="612" t="n">
        <v>643</v>
      </c>
      <c r="P21" s="612" t="n">
        <v>507</v>
      </c>
      <c r="Q21" s="612" t="n">
        <v>373</v>
      </c>
      <c r="R21" s="612" t="n">
        <v>179</v>
      </c>
      <c r="S21" s="612" t="n">
        <v>61</v>
      </c>
      <c r="T21" s="612" t="n">
        <v>7</v>
      </c>
      <c r="U21" s="612" t="n">
        <v>0</v>
      </c>
      <c r="V21" s="612" t="n">
        <v>1</v>
      </c>
      <c r="W21" s="612" t="n">
        <v>24</v>
      </c>
      <c r="X21" s="612" t="n">
        <v>164</v>
      </c>
      <c r="Y21" s="612" t="n">
        <v>339</v>
      </c>
      <c r="Z21" s="612" t="n">
        <v>555</v>
      </c>
      <c r="AA21" s="612" t="n">
        <v>643</v>
      </c>
      <c r="AB21" s="612" t="n">
        <v>507</v>
      </c>
      <c r="AC21" s="612" t="n">
        <v>373</v>
      </c>
      <c r="AD21" s="612" t="n">
        <v>179</v>
      </c>
      <c r="AE21" s="612" t="n">
        <v>61</v>
      </c>
      <c r="AF21" s="612" t="n">
        <v>7</v>
      </c>
      <c r="AG21" s="612" t="n">
        <v>0</v>
      </c>
      <c r="AH21" s="612" t="n">
        <v>1</v>
      </c>
      <c r="AI21" s="612" t="n">
        <v>24</v>
      </c>
      <c r="AJ21" s="612" t="n">
        <v>164</v>
      </c>
      <c r="AK21" s="612" t="n">
        <v>339</v>
      </c>
      <c r="AL21" s="612" t="n">
        <v>555</v>
      </c>
      <c r="AM21" s="612" t="n">
        <v>643</v>
      </c>
      <c r="AN21" s="612" t="n">
        <v>507</v>
      </c>
      <c r="AO21" s="612" t="n">
        <v>373</v>
      </c>
      <c r="AP21" s="612" t="n">
        <v>179</v>
      </c>
      <c r="AQ21" s="612" t="n">
        <v>61</v>
      </c>
      <c r="AR21" s="612" t="n">
        <v>7</v>
      </c>
      <c r="AS21" s="612" t="n">
        <v>0</v>
      </c>
      <c r="AT21" s="612" t="n">
        <v>1</v>
      </c>
      <c r="AU21" s="612" t="n">
        <v>24</v>
      </c>
      <c r="AV21" s="612" t="n">
        <v>164</v>
      </c>
      <c r="AW21" s="612" t="n">
        <v>339</v>
      </c>
      <c r="AX21" s="612" t="n">
        <v>555</v>
      </c>
      <c r="AY21" s="613" t="n">
        <v>643</v>
      </c>
      <c r="AZ21" s="613" t="n">
        <v>507</v>
      </c>
      <c r="BA21" s="613" t="n">
        <v>373</v>
      </c>
      <c r="BB21" s="613" t="n">
        <v>179</v>
      </c>
      <c r="BC21" s="613" t="n">
        <v>61</v>
      </c>
      <c r="BD21" s="613" t="n">
        <v>7</v>
      </c>
      <c r="BE21" s="613" t="n">
        <v>0</v>
      </c>
      <c r="BF21" s="613" t="n">
        <v>1</v>
      </c>
      <c r="BG21" s="613" t="n">
        <v>24</v>
      </c>
      <c r="BH21" s="613" t="n">
        <v>164</v>
      </c>
      <c r="BI21" s="613" t="n">
        <v>339</v>
      </c>
      <c r="BJ21" s="613" t="n">
        <v>555</v>
      </c>
      <c r="BK21" s="613" t="n">
        <v>643</v>
      </c>
      <c r="BL21" s="613" t="n">
        <v>507</v>
      </c>
      <c r="BM21" s="613" t="n">
        <v>373</v>
      </c>
      <c r="BN21" s="613" t="n">
        <v>179</v>
      </c>
      <c r="BO21" s="613" t="n">
        <v>61</v>
      </c>
      <c r="BP21" s="613" t="n">
        <v>7</v>
      </c>
      <c r="BQ21" s="613" t="n">
        <v>0</v>
      </c>
      <c r="BR21" s="613" t="n">
        <v>1</v>
      </c>
      <c r="BS21" s="613" t="n">
        <v>24</v>
      </c>
      <c r="BT21" s="613" t="n">
        <v>164</v>
      </c>
      <c r="BU21" s="613" t="n">
        <v>339</v>
      </c>
      <c r="BV21" s="613" t="n">
        <v>555</v>
      </c>
    </row>
    <row r="22" customFormat="false" ht="11.1" hidden="false" customHeight="true" outlineLevel="0" collapsed="false">
      <c r="A22" s="580" t="s">
        <v>1191</v>
      </c>
      <c r="B22" s="611" t="s">
        <v>659</v>
      </c>
      <c r="C22" s="612" t="n">
        <v>820</v>
      </c>
      <c r="D22" s="612" t="n">
        <v>623</v>
      </c>
      <c r="E22" s="612" t="n">
        <v>452</v>
      </c>
      <c r="F22" s="612" t="n">
        <v>216</v>
      </c>
      <c r="G22" s="612" t="n">
        <v>76</v>
      </c>
      <c r="H22" s="612" t="n">
        <v>7</v>
      </c>
      <c r="I22" s="612" t="n">
        <v>0</v>
      </c>
      <c r="J22" s="612" t="n">
        <v>1</v>
      </c>
      <c r="K22" s="612" t="n">
        <v>32</v>
      </c>
      <c r="L22" s="612" t="n">
        <v>213</v>
      </c>
      <c r="M22" s="612" t="n">
        <v>449</v>
      </c>
      <c r="N22" s="612" t="n">
        <v>715</v>
      </c>
      <c r="O22" s="612" t="n">
        <v>820</v>
      </c>
      <c r="P22" s="612" t="n">
        <v>623</v>
      </c>
      <c r="Q22" s="612" t="n">
        <v>452</v>
      </c>
      <c r="R22" s="612" t="n">
        <v>216</v>
      </c>
      <c r="S22" s="612" t="n">
        <v>76</v>
      </c>
      <c r="T22" s="612" t="n">
        <v>7</v>
      </c>
      <c r="U22" s="612" t="n">
        <v>0</v>
      </c>
      <c r="V22" s="612" t="n">
        <v>1</v>
      </c>
      <c r="W22" s="612" t="n">
        <v>32</v>
      </c>
      <c r="X22" s="612" t="n">
        <v>213</v>
      </c>
      <c r="Y22" s="612" t="n">
        <v>449</v>
      </c>
      <c r="Z22" s="612" t="n">
        <v>715</v>
      </c>
      <c r="AA22" s="612" t="n">
        <v>820</v>
      </c>
      <c r="AB22" s="612" t="n">
        <v>623</v>
      </c>
      <c r="AC22" s="612" t="n">
        <v>452</v>
      </c>
      <c r="AD22" s="612" t="n">
        <v>216</v>
      </c>
      <c r="AE22" s="612" t="n">
        <v>76</v>
      </c>
      <c r="AF22" s="612" t="n">
        <v>7</v>
      </c>
      <c r="AG22" s="612" t="n">
        <v>0</v>
      </c>
      <c r="AH22" s="612" t="n">
        <v>1</v>
      </c>
      <c r="AI22" s="612" t="n">
        <v>32</v>
      </c>
      <c r="AJ22" s="612" t="n">
        <v>213</v>
      </c>
      <c r="AK22" s="612" t="n">
        <v>449</v>
      </c>
      <c r="AL22" s="612" t="n">
        <v>715</v>
      </c>
      <c r="AM22" s="612" t="n">
        <v>820</v>
      </c>
      <c r="AN22" s="612" t="n">
        <v>623</v>
      </c>
      <c r="AO22" s="612" t="n">
        <v>452</v>
      </c>
      <c r="AP22" s="612" t="n">
        <v>216</v>
      </c>
      <c r="AQ22" s="612" t="n">
        <v>76</v>
      </c>
      <c r="AR22" s="612" t="n">
        <v>7</v>
      </c>
      <c r="AS22" s="612" t="n">
        <v>0</v>
      </c>
      <c r="AT22" s="612" t="n">
        <v>1</v>
      </c>
      <c r="AU22" s="612" t="n">
        <v>32</v>
      </c>
      <c r="AV22" s="612" t="n">
        <v>213</v>
      </c>
      <c r="AW22" s="612" t="n">
        <v>449</v>
      </c>
      <c r="AX22" s="612" t="n">
        <v>715</v>
      </c>
      <c r="AY22" s="613" t="n">
        <v>820</v>
      </c>
      <c r="AZ22" s="613" t="n">
        <v>623</v>
      </c>
      <c r="BA22" s="613" t="n">
        <v>452</v>
      </c>
      <c r="BB22" s="613" t="n">
        <v>216</v>
      </c>
      <c r="BC22" s="613" t="n">
        <v>76</v>
      </c>
      <c r="BD22" s="613" t="n">
        <v>7</v>
      </c>
      <c r="BE22" s="613" t="n">
        <v>0</v>
      </c>
      <c r="BF22" s="613" t="n">
        <v>1</v>
      </c>
      <c r="BG22" s="613" t="n">
        <v>32</v>
      </c>
      <c r="BH22" s="613" t="n">
        <v>213</v>
      </c>
      <c r="BI22" s="613" t="n">
        <v>449</v>
      </c>
      <c r="BJ22" s="613" t="n">
        <v>715</v>
      </c>
      <c r="BK22" s="613" t="n">
        <v>820</v>
      </c>
      <c r="BL22" s="613" t="n">
        <v>623</v>
      </c>
      <c r="BM22" s="613" t="n">
        <v>452</v>
      </c>
      <c r="BN22" s="613" t="n">
        <v>216</v>
      </c>
      <c r="BO22" s="613" t="n">
        <v>76</v>
      </c>
      <c r="BP22" s="613" t="n">
        <v>7</v>
      </c>
      <c r="BQ22" s="613" t="n">
        <v>0</v>
      </c>
      <c r="BR22" s="613" t="n">
        <v>1</v>
      </c>
      <c r="BS22" s="613" t="n">
        <v>32</v>
      </c>
      <c r="BT22" s="613" t="n">
        <v>213</v>
      </c>
      <c r="BU22" s="613" t="n">
        <v>449</v>
      </c>
      <c r="BV22" s="613" t="n">
        <v>715</v>
      </c>
    </row>
    <row r="23" customFormat="false" ht="11.1" hidden="false" customHeight="true" outlineLevel="0" collapsed="false">
      <c r="A23" s="580" t="s">
        <v>1192</v>
      </c>
      <c r="B23" s="611" t="s">
        <v>661</v>
      </c>
      <c r="C23" s="612" t="n">
        <v>593</v>
      </c>
      <c r="D23" s="612" t="n">
        <v>414</v>
      </c>
      <c r="E23" s="612" t="n">
        <v>263</v>
      </c>
      <c r="F23" s="612" t="n">
        <v>94</v>
      </c>
      <c r="G23" s="612" t="n">
        <v>17</v>
      </c>
      <c r="H23" s="612" t="n">
        <v>1</v>
      </c>
      <c r="I23" s="612" t="n">
        <v>0</v>
      </c>
      <c r="J23" s="612" t="n">
        <v>0</v>
      </c>
      <c r="K23" s="612" t="n">
        <v>9</v>
      </c>
      <c r="L23" s="612" t="n">
        <v>83</v>
      </c>
      <c r="M23" s="612" t="n">
        <v>293</v>
      </c>
      <c r="N23" s="612" t="n">
        <v>520</v>
      </c>
      <c r="O23" s="612" t="n">
        <v>593</v>
      </c>
      <c r="P23" s="612" t="n">
        <v>414</v>
      </c>
      <c r="Q23" s="612" t="n">
        <v>263</v>
      </c>
      <c r="R23" s="612" t="n">
        <v>94</v>
      </c>
      <c r="S23" s="612" t="n">
        <v>17</v>
      </c>
      <c r="T23" s="612" t="n">
        <v>1</v>
      </c>
      <c r="U23" s="612" t="n">
        <v>0</v>
      </c>
      <c r="V23" s="612" t="n">
        <v>0</v>
      </c>
      <c r="W23" s="612" t="n">
        <v>9</v>
      </c>
      <c r="X23" s="612" t="n">
        <v>83</v>
      </c>
      <c r="Y23" s="612" t="n">
        <v>293</v>
      </c>
      <c r="Z23" s="612" t="n">
        <v>520</v>
      </c>
      <c r="AA23" s="612" t="n">
        <v>593</v>
      </c>
      <c r="AB23" s="612" t="n">
        <v>414</v>
      </c>
      <c r="AC23" s="612" t="n">
        <v>263</v>
      </c>
      <c r="AD23" s="612" t="n">
        <v>94</v>
      </c>
      <c r="AE23" s="612" t="n">
        <v>17</v>
      </c>
      <c r="AF23" s="612" t="n">
        <v>1</v>
      </c>
      <c r="AG23" s="612" t="n">
        <v>0</v>
      </c>
      <c r="AH23" s="612" t="n">
        <v>0</v>
      </c>
      <c r="AI23" s="612" t="n">
        <v>9</v>
      </c>
      <c r="AJ23" s="612" t="n">
        <v>83</v>
      </c>
      <c r="AK23" s="612" t="n">
        <v>293</v>
      </c>
      <c r="AL23" s="612" t="n">
        <v>520</v>
      </c>
      <c r="AM23" s="612" t="n">
        <v>593</v>
      </c>
      <c r="AN23" s="612" t="n">
        <v>414</v>
      </c>
      <c r="AO23" s="612" t="n">
        <v>263</v>
      </c>
      <c r="AP23" s="612" t="n">
        <v>94</v>
      </c>
      <c r="AQ23" s="612" t="n">
        <v>17</v>
      </c>
      <c r="AR23" s="612" t="n">
        <v>1</v>
      </c>
      <c r="AS23" s="612" t="n">
        <v>0</v>
      </c>
      <c r="AT23" s="612" t="n">
        <v>0</v>
      </c>
      <c r="AU23" s="612" t="n">
        <v>9</v>
      </c>
      <c r="AV23" s="612" t="n">
        <v>83</v>
      </c>
      <c r="AW23" s="612" t="n">
        <v>293</v>
      </c>
      <c r="AX23" s="612" t="n">
        <v>520</v>
      </c>
      <c r="AY23" s="613" t="n">
        <v>593</v>
      </c>
      <c r="AZ23" s="613" t="n">
        <v>414</v>
      </c>
      <c r="BA23" s="613" t="n">
        <v>263</v>
      </c>
      <c r="BB23" s="613" t="n">
        <v>94</v>
      </c>
      <c r="BC23" s="613" t="n">
        <v>17</v>
      </c>
      <c r="BD23" s="613" t="n">
        <v>1</v>
      </c>
      <c r="BE23" s="613" t="n">
        <v>0</v>
      </c>
      <c r="BF23" s="613" t="n">
        <v>0</v>
      </c>
      <c r="BG23" s="613" t="n">
        <v>9</v>
      </c>
      <c r="BH23" s="613" t="n">
        <v>83</v>
      </c>
      <c r="BI23" s="613" t="n">
        <v>293</v>
      </c>
      <c r="BJ23" s="613" t="n">
        <v>520</v>
      </c>
      <c r="BK23" s="613" t="n">
        <v>593</v>
      </c>
      <c r="BL23" s="613" t="n">
        <v>414</v>
      </c>
      <c r="BM23" s="613" t="n">
        <v>263</v>
      </c>
      <c r="BN23" s="613" t="n">
        <v>94</v>
      </c>
      <c r="BO23" s="613" t="n">
        <v>17</v>
      </c>
      <c r="BP23" s="613" t="n">
        <v>1</v>
      </c>
      <c r="BQ23" s="613" t="n">
        <v>0</v>
      </c>
      <c r="BR23" s="613" t="n">
        <v>0</v>
      </c>
      <c r="BS23" s="613" t="n">
        <v>9</v>
      </c>
      <c r="BT23" s="613" t="n">
        <v>83</v>
      </c>
      <c r="BU23" s="613" t="n">
        <v>293</v>
      </c>
      <c r="BV23" s="613" t="n">
        <v>520</v>
      </c>
    </row>
    <row r="24" customFormat="false" ht="11.1" hidden="false" customHeight="true" outlineLevel="0" collapsed="false">
      <c r="A24" s="580" t="s">
        <v>1193</v>
      </c>
      <c r="B24" s="611" t="s">
        <v>663</v>
      </c>
      <c r="C24" s="612" t="n">
        <v>951</v>
      </c>
      <c r="D24" s="612" t="n">
        <v>737</v>
      </c>
      <c r="E24" s="612" t="n">
        <v>633</v>
      </c>
      <c r="F24" s="612" t="n">
        <v>426</v>
      </c>
      <c r="G24" s="612" t="n">
        <v>233</v>
      </c>
      <c r="H24" s="612" t="n">
        <v>82</v>
      </c>
      <c r="I24" s="612" t="n">
        <v>19</v>
      </c>
      <c r="J24" s="612" t="n">
        <v>30</v>
      </c>
      <c r="K24" s="612" t="n">
        <v>134</v>
      </c>
      <c r="L24" s="612" t="n">
        <v>360</v>
      </c>
      <c r="M24" s="612" t="n">
        <v>676</v>
      </c>
      <c r="N24" s="612" t="n">
        <v>928</v>
      </c>
      <c r="O24" s="612" t="n">
        <v>951</v>
      </c>
      <c r="P24" s="612" t="n">
        <v>737</v>
      </c>
      <c r="Q24" s="612" t="n">
        <v>633</v>
      </c>
      <c r="R24" s="612" t="n">
        <v>426</v>
      </c>
      <c r="S24" s="612" t="n">
        <v>233</v>
      </c>
      <c r="T24" s="612" t="n">
        <v>82</v>
      </c>
      <c r="U24" s="612" t="n">
        <v>19</v>
      </c>
      <c r="V24" s="612" t="n">
        <v>30</v>
      </c>
      <c r="W24" s="612" t="n">
        <v>134</v>
      </c>
      <c r="X24" s="612" t="n">
        <v>360</v>
      </c>
      <c r="Y24" s="612" t="n">
        <v>676</v>
      </c>
      <c r="Z24" s="612" t="n">
        <v>928</v>
      </c>
      <c r="AA24" s="612" t="n">
        <v>951</v>
      </c>
      <c r="AB24" s="612" t="n">
        <v>737</v>
      </c>
      <c r="AC24" s="612" t="n">
        <v>633</v>
      </c>
      <c r="AD24" s="612" t="n">
        <v>426</v>
      </c>
      <c r="AE24" s="612" t="n">
        <v>233</v>
      </c>
      <c r="AF24" s="612" t="n">
        <v>82</v>
      </c>
      <c r="AG24" s="612" t="n">
        <v>19</v>
      </c>
      <c r="AH24" s="612" t="n">
        <v>30</v>
      </c>
      <c r="AI24" s="612" t="n">
        <v>134</v>
      </c>
      <c r="AJ24" s="612" t="n">
        <v>360</v>
      </c>
      <c r="AK24" s="612" t="n">
        <v>676</v>
      </c>
      <c r="AL24" s="612" t="n">
        <v>928</v>
      </c>
      <c r="AM24" s="612" t="n">
        <v>951</v>
      </c>
      <c r="AN24" s="612" t="n">
        <v>737</v>
      </c>
      <c r="AO24" s="612" t="n">
        <v>633</v>
      </c>
      <c r="AP24" s="612" t="n">
        <v>426</v>
      </c>
      <c r="AQ24" s="612" t="n">
        <v>233</v>
      </c>
      <c r="AR24" s="612" t="n">
        <v>82</v>
      </c>
      <c r="AS24" s="612" t="n">
        <v>19</v>
      </c>
      <c r="AT24" s="612" t="n">
        <v>30</v>
      </c>
      <c r="AU24" s="612" t="n">
        <v>134</v>
      </c>
      <c r="AV24" s="612" t="n">
        <v>360</v>
      </c>
      <c r="AW24" s="612" t="n">
        <v>676</v>
      </c>
      <c r="AX24" s="612" t="n">
        <v>928</v>
      </c>
      <c r="AY24" s="613" t="n">
        <v>951</v>
      </c>
      <c r="AZ24" s="613" t="n">
        <v>737</v>
      </c>
      <c r="BA24" s="613" t="n">
        <v>633</v>
      </c>
      <c r="BB24" s="613" t="n">
        <v>426</v>
      </c>
      <c r="BC24" s="613" t="n">
        <v>233</v>
      </c>
      <c r="BD24" s="613" t="n">
        <v>82</v>
      </c>
      <c r="BE24" s="613" t="n">
        <v>19</v>
      </c>
      <c r="BF24" s="613" t="n">
        <v>30</v>
      </c>
      <c r="BG24" s="613" t="n">
        <v>134</v>
      </c>
      <c r="BH24" s="613" t="n">
        <v>360</v>
      </c>
      <c r="BI24" s="613" t="n">
        <v>676</v>
      </c>
      <c r="BJ24" s="613" t="n">
        <v>928</v>
      </c>
      <c r="BK24" s="613" t="n">
        <v>951</v>
      </c>
      <c r="BL24" s="613" t="n">
        <v>737</v>
      </c>
      <c r="BM24" s="613" t="n">
        <v>633</v>
      </c>
      <c r="BN24" s="613" t="n">
        <v>426</v>
      </c>
      <c r="BO24" s="613" t="n">
        <v>233</v>
      </c>
      <c r="BP24" s="613" t="n">
        <v>82</v>
      </c>
      <c r="BQ24" s="613" t="n">
        <v>19</v>
      </c>
      <c r="BR24" s="613" t="n">
        <v>30</v>
      </c>
      <c r="BS24" s="613" t="n">
        <v>134</v>
      </c>
      <c r="BT24" s="613" t="n">
        <v>360</v>
      </c>
      <c r="BU24" s="613" t="n">
        <v>676</v>
      </c>
      <c r="BV24" s="613" t="n">
        <v>928</v>
      </c>
    </row>
    <row r="25" customFormat="false" ht="11.1" hidden="false" customHeight="true" outlineLevel="0" collapsed="false">
      <c r="A25" s="580" t="s">
        <v>1194</v>
      </c>
      <c r="B25" s="611" t="s">
        <v>665</v>
      </c>
      <c r="C25" s="612" t="n">
        <v>564</v>
      </c>
      <c r="D25" s="612" t="n">
        <v>439</v>
      </c>
      <c r="E25" s="612" t="n">
        <v>416</v>
      </c>
      <c r="F25" s="612" t="n">
        <v>298</v>
      </c>
      <c r="G25" s="612" t="n">
        <v>182</v>
      </c>
      <c r="H25" s="612" t="n">
        <v>76</v>
      </c>
      <c r="I25" s="612" t="n">
        <v>24</v>
      </c>
      <c r="J25" s="612" t="n">
        <v>22</v>
      </c>
      <c r="K25" s="612" t="n">
        <v>62</v>
      </c>
      <c r="L25" s="612" t="n">
        <v>186</v>
      </c>
      <c r="M25" s="612" t="n">
        <v>396</v>
      </c>
      <c r="N25" s="612" t="n">
        <v>563</v>
      </c>
      <c r="O25" s="612" t="n">
        <v>564</v>
      </c>
      <c r="P25" s="612" t="n">
        <v>439</v>
      </c>
      <c r="Q25" s="612" t="n">
        <v>416</v>
      </c>
      <c r="R25" s="612" t="n">
        <v>298</v>
      </c>
      <c r="S25" s="612" t="n">
        <v>182</v>
      </c>
      <c r="T25" s="612" t="n">
        <v>76</v>
      </c>
      <c r="U25" s="612" t="n">
        <v>24</v>
      </c>
      <c r="V25" s="612" t="n">
        <v>22</v>
      </c>
      <c r="W25" s="612" t="n">
        <v>62</v>
      </c>
      <c r="X25" s="612" t="n">
        <v>186</v>
      </c>
      <c r="Y25" s="612" t="n">
        <v>396</v>
      </c>
      <c r="Z25" s="612" t="n">
        <v>563</v>
      </c>
      <c r="AA25" s="612" t="n">
        <v>564</v>
      </c>
      <c r="AB25" s="612" t="n">
        <v>439</v>
      </c>
      <c r="AC25" s="612" t="n">
        <v>416</v>
      </c>
      <c r="AD25" s="612" t="n">
        <v>298</v>
      </c>
      <c r="AE25" s="612" t="n">
        <v>182</v>
      </c>
      <c r="AF25" s="612" t="n">
        <v>76</v>
      </c>
      <c r="AG25" s="612" t="n">
        <v>24</v>
      </c>
      <c r="AH25" s="612" t="n">
        <v>22</v>
      </c>
      <c r="AI25" s="612" t="n">
        <v>62</v>
      </c>
      <c r="AJ25" s="612" t="n">
        <v>186</v>
      </c>
      <c r="AK25" s="612" t="n">
        <v>396</v>
      </c>
      <c r="AL25" s="612" t="n">
        <v>563</v>
      </c>
      <c r="AM25" s="612" t="n">
        <v>564</v>
      </c>
      <c r="AN25" s="612" t="n">
        <v>439</v>
      </c>
      <c r="AO25" s="612" t="n">
        <v>416</v>
      </c>
      <c r="AP25" s="612" t="n">
        <v>298</v>
      </c>
      <c r="AQ25" s="612" t="n">
        <v>182</v>
      </c>
      <c r="AR25" s="612" t="n">
        <v>76</v>
      </c>
      <c r="AS25" s="612" t="n">
        <v>24</v>
      </c>
      <c r="AT25" s="612" t="n">
        <v>22</v>
      </c>
      <c r="AU25" s="612" t="n">
        <v>62</v>
      </c>
      <c r="AV25" s="612" t="n">
        <v>186</v>
      </c>
      <c r="AW25" s="612" t="n">
        <v>396</v>
      </c>
      <c r="AX25" s="612" t="n">
        <v>563</v>
      </c>
      <c r="AY25" s="613" t="n">
        <v>564</v>
      </c>
      <c r="AZ25" s="613" t="n">
        <v>439</v>
      </c>
      <c r="BA25" s="613" t="n">
        <v>416</v>
      </c>
      <c r="BB25" s="613" t="n">
        <v>298</v>
      </c>
      <c r="BC25" s="613" t="n">
        <v>182</v>
      </c>
      <c r="BD25" s="613" t="n">
        <v>76</v>
      </c>
      <c r="BE25" s="613" t="n">
        <v>24</v>
      </c>
      <c r="BF25" s="613" t="n">
        <v>22</v>
      </c>
      <c r="BG25" s="613" t="n">
        <v>62</v>
      </c>
      <c r="BH25" s="613" t="n">
        <v>186</v>
      </c>
      <c r="BI25" s="613" t="n">
        <v>396</v>
      </c>
      <c r="BJ25" s="613" t="n">
        <v>563</v>
      </c>
      <c r="BK25" s="613" t="n">
        <v>564</v>
      </c>
      <c r="BL25" s="613" t="n">
        <v>439</v>
      </c>
      <c r="BM25" s="613" t="n">
        <v>416</v>
      </c>
      <c r="BN25" s="613" t="n">
        <v>298</v>
      </c>
      <c r="BO25" s="613" t="n">
        <v>182</v>
      </c>
      <c r="BP25" s="613" t="n">
        <v>76</v>
      </c>
      <c r="BQ25" s="613" t="n">
        <v>24</v>
      </c>
      <c r="BR25" s="613" t="n">
        <v>22</v>
      </c>
      <c r="BS25" s="613" t="n">
        <v>62</v>
      </c>
      <c r="BT25" s="613" t="n">
        <v>186</v>
      </c>
      <c r="BU25" s="613" t="n">
        <v>396</v>
      </c>
      <c r="BV25" s="613" t="n">
        <v>563</v>
      </c>
    </row>
    <row r="26" customFormat="false" ht="11.1" hidden="false" customHeight="true" outlineLevel="0" collapsed="false">
      <c r="A26" s="580" t="s">
        <v>1195</v>
      </c>
      <c r="B26" s="611" t="s">
        <v>1184</v>
      </c>
      <c r="C26" s="612" t="n">
        <v>917</v>
      </c>
      <c r="D26" s="612" t="n">
        <v>732</v>
      </c>
      <c r="E26" s="612" t="n">
        <v>593</v>
      </c>
      <c r="F26" s="612" t="n">
        <v>345</v>
      </c>
      <c r="G26" s="612" t="n">
        <v>159</v>
      </c>
      <c r="H26" s="612" t="n">
        <v>39</v>
      </c>
      <c r="I26" s="612" t="n">
        <v>9</v>
      </c>
      <c r="J26" s="612" t="n">
        <v>15</v>
      </c>
      <c r="K26" s="612" t="n">
        <v>77</v>
      </c>
      <c r="L26" s="612" t="n">
        <v>282</v>
      </c>
      <c r="M26" s="612" t="n">
        <v>539</v>
      </c>
      <c r="N26" s="612" t="n">
        <v>817</v>
      </c>
      <c r="O26" s="612" t="n">
        <v>917</v>
      </c>
      <c r="P26" s="612" t="n">
        <v>732</v>
      </c>
      <c r="Q26" s="612" t="n">
        <v>593</v>
      </c>
      <c r="R26" s="612" t="n">
        <v>345</v>
      </c>
      <c r="S26" s="612" t="n">
        <v>159</v>
      </c>
      <c r="T26" s="612" t="n">
        <v>39</v>
      </c>
      <c r="U26" s="612" t="n">
        <v>9</v>
      </c>
      <c r="V26" s="612" t="n">
        <v>15</v>
      </c>
      <c r="W26" s="612" t="n">
        <v>77</v>
      </c>
      <c r="X26" s="612" t="n">
        <v>282</v>
      </c>
      <c r="Y26" s="612" t="n">
        <v>539</v>
      </c>
      <c r="Z26" s="612" t="n">
        <v>817</v>
      </c>
      <c r="AA26" s="612" t="n">
        <v>917</v>
      </c>
      <c r="AB26" s="612" t="n">
        <v>732</v>
      </c>
      <c r="AC26" s="612" t="n">
        <v>593</v>
      </c>
      <c r="AD26" s="612" t="n">
        <v>345</v>
      </c>
      <c r="AE26" s="612" t="n">
        <v>159</v>
      </c>
      <c r="AF26" s="612" t="n">
        <v>39</v>
      </c>
      <c r="AG26" s="612" t="n">
        <v>9</v>
      </c>
      <c r="AH26" s="612" t="n">
        <v>15</v>
      </c>
      <c r="AI26" s="612" t="n">
        <v>77</v>
      </c>
      <c r="AJ26" s="612" t="n">
        <v>282</v>
      </c>
      <c r="AK26" s="612" t="n">
        <v>539</v>
      </c>
      <c r="AL26" s="612" t="n">
        <v>817</v>
      </c>
      <c r="AM26" s="612" t="n">
        <v>917</v>
      </c>
      <c r="AN26" s="612" t="n">
        <v>732</v>
      </c>
      <c r="AO26" s="612" t="n">
        <v>593</v>
      </c>
      <c r="AP26" s="612" t="n">
        <v>345</v>
      </c>
      <c r="AQ26" s="612" t="n">
        <v>159</v>
      </c>
      <c r="AR26" s="612" t="n">
        <v>39</v>
      </c>
      <c r="AS26" s="612" t="n">
        <v>9</v>
      </c>
      <c r="AT26" s="612" t="n">
        <v>15</v>
      </c>
      <c r="AU26" s="612" t="n">
        <v>77</v>
      </c>
      <c r="AV26" s="612" t="n">
        <v>282</v>
      </c>
      <c r="AW26" s="612" t="n">
        <v>539</v>
      </c>
      <c r="AX26" s="612" t="n">
        <v>817</v>
      </c>
      <c r="AY26" s="613" t="n">
        <v>917</v>
      </c>
      <c r="AZ26" s="613" t="n">
        <v>732</v>
      </c>
      <c r="BA26" s="613" t="n">
        <v>593</v>
      </c>
      <c r="BB26" s="613" t="n">
        <v>345</v>
      </c>
      <c r="BC26" s="613" t="n">
        <v>159</v>
      </c>
      <c r="BD26" s="613" t="n">
        <v>39</v>
      </c>
      <c r="BE26" s="613" t="n">
        <v>9</v>
      </c>
      <c r="BF26" s="613" t="n">
        <v>15</v>
      </c>
      <c r="BG26" s="613" t="n">
        <v>77</v>
      </c>
      <c r="BH26" s="613" t="n">
        <v>282</v>
      </c>
      <c r="BI26" s="613" t="n">
        <v>539</v>
      </c>
      <c r="BJ26" s="613" t="n">
        <v>817</v>
      </c>
      <c r="BK26" s="613" t="n">
        <v>917</v>
      </c>
      <c r="BL26" s="613" t="n">
        <v>732</v>
      </c>
      <c r="BM26" s="613" t="n">
        <v>593</v>
      </c>
      <c r="BN26" s="613" t="n">
        <v>345</v>
      </c>
      <c r="BO26" s="613" t="n">
        <v>159</v>
      </c>
      <c r="BP26" s="613" t="n">
        <v>39</v>
      </c>
      <c r="BQ26" s="613" t="n">
        <v>9</v>
      </c>
      <c r="BR26" s="613" t="n">
        <v>15</v>
      </c>
      <c r="BS26" s="613" t="n">
        <v>77</v>
      </c>
      <c r="BT26" s="613" t="n">
        <v>282</v>
      </c>
      <c r="BU26" s="613" t="n">
        <v>539</v>
      </c>
      <c r="BV26" s="613" t="n">
        <v>817</v>
      </c>
    </row>
    <row r="27" customFormat="false" ht="11.1" hidden="false" customHeight="true" outlineLevel="0" collapsed="false">
      <c r="A27" s="576"/>
      <c r="B27" s="608" t="s">
        <v>1196</v>
      </c>
      <c r="C27" s="616"/>
      <c r="D27" s="616"/>
      <c r="E27" s="616"/>
      <c r="F27" s="616"/>
      <c r="G27" s="616"/>
      <c r="H27" s="616"/>
      <c r="I27" s="616"/>
      <c r="J27" s="616"/>
      <c r="K27" s="616"/>
      <c r="L27" s="616"/>
      <c r="M27" s="616"/>
      <c r="N27" s="616"/>
      <c r="O27" s="616"/>
      <c r="P27" s="616"/>
      <c r="Q27" s="616"/>
      <c r="R27" s="616"/>
      <c r="S27" s="616"/>
      <c r="T27" s="616"/>
      <c r="U27" s="616"/>
      <c r="V27" s="616"/>
      <c r="W27" s="616"/>
      <c r="X27" s="616"/>
      <c r="Y27" s="616"/>
      <c r="Z27" s="616"/>
      <c r="AA27" s="616"/>
      <c r="AB27" s="616"/>
      <c r="AC27" s="616"/>
      <c r="AD27" s="616"/>
      <c r="AE27" s="616"/>
      <c r="AF27" s="616"/>
      <c r="AG27" s="616"/>
      <c r="AH27" s="616"/>
      <c r="AI27" s="616"/>
      <c r="AJ27" s="616"/>
      <c r="AK27" s="616"/>
      <c r="AL27" s="616"/>
      <c r="AM27" s="616"/>
      <c r="AN27" s="616"/>
      <c r="AO27" s="616"/>
      <c r="AP27" s="616"/>
      <c r="AQ27" s="616"/>
      <c r="AR27" s="616"/>
      <c r="AS27" s="616"/>
      <c r="AT27" s="616"/>
      <c r="AU27" s="616"/>
      <c r="AV27" s="616"/>
      <c r="AW27" s="616"/>
      <c r="AX27" s="616"/>
      <c r="AY27" s="617"/>
      <c r="AZ27" s="617"/>
      <c r="BA27" s="617"/>
      <c r="BB27" s="617"/>
      <c r="BC27" s="617"/>
      <c r="BD27" s="617"/>
      <c r="BE27" s="617"/>
      <c r="BF27" s="617"/>
      <c r="BG27" s="617"/>
      <c r="BH27" s="617"/>
      <c r="BI27" s="617"/>
      <c r="BJ27" s="617"/>
      <c r="BK27" s="617"/>
      <c r="BL27" s="617"/>
      <c r="BM27" s="617"/>
      <c r="BN27" s="617"/>
      <c r="BO27" s="617"/>
      <c r="BP27" s="617"/>
      <c r="BQ27" s="617"/>
      <c r="BR27" s="617"/>
      <c r="BS27" s="617"/>
      <c r="BT27" s="617"/>
      <c r="BU27" s="617"/>
      <c r="BV27" s="617"/>
    </row>
    <row r="28" customFormat="false" ht="11.1" hidden="false" customHeight="true" outlineLevel="0" collapsed="false">
      <c r="A28" s="580" t="s">
        <v>1197</v>
      </c>
      <c r="B28" s="611" t="s">
        <v>649</v>
      </c>
      <c r="C28" s="612" t="n">
        <v>0</v>
      </c>
      <c r="D28" s="612" t="n">
        <v>0</v>
      </c>
      <c r="E28" s="612" t="n">
        <v>0</v>
      </c>
      <c r="F28" s="612" t="n">
        <v>0</v>
      </c>
      <c r="G28" s="612" t="n">
        <v>0.733825284609098</v>
      </c>
      <c r="H28" s="612" t="n">
        <v>104.721408276966</v>
      </c>
      <c r="I28" s="612" t="n">
        <v>244.826415295453</v>
      </c>
      <c r="J28" s="612" t="n">
        <v>112.940961465517</v>
      </c>
      <c r="K28" s="612" t="n">
        <v>33.2340119965377</v>
      </c>
      <c r="L28" s="612" t="n">
        <v>0</v>
      </c>
      <c r="M28" s="612" t="n">
        <v>0</v>
      </c>
      <c r="N28" s="612" t="n">
        <v>0.00128296507484</v>
      </c>
      <c r="O28" s="612" t="n">
        <v>0</v>
      </c>
      <c r="P28" s="612" t="n">
        <v>0</v>
      </c>
      <c r="Q28" s="612" t="n">
        <v>0</v>
      </c>
      <c r="R28" s="612" t="n">
        <v>0</v>
      </c>
      <c r="S28" s="612" t="n">
        <v>5.62379927422606</v>
      </c>
      <c r="T28" s="612" t="n">
        <v>29.2924653638419</v>
      </c>
      <c r="U28" s="612" t="n">
        <v>111.152321236167</v>
      </c>
      <c r="V28" s="612" t="n">
        <v>202.468869386189</v>
      </c>
      <c r="W28" s="612" t="n">
        <v>14.408003164945</v>
      </c>
      <c r="X28" s="612" t="n">
        <v>0</v>
      </c>
      <c r="Y28" s="612" t="n">
        <v>0</v>
      </c>
      <c r="Z28" s="612" t="n">
        <v>0</v>
      </c>
      <c r="AA28" s="612" t="n">
        <v>0</v>
      </c>
      <c r="AB28" s="612" t="n">
        <v>0</v>
      </c>
      <c r="AC28" s="612" t="n">
        <v>0</v>
      </c>
      <c r="AD28" s="612" t="n">
        <v>0</v>
      </c>
      <c r="AE28" s="612" t="n">
        <v>20.7187662259633</v>
      </c>
      <c r="AF28" s="612" t="n">
        <v>108.701041629182</v>
      </c>
      <c r="AG28" s="612" t="n">
        <v>288.786949443122</v>
      </c>
      <c r="AH28" s="612" t="n">
        <v>175.917866862723</v>
      </c>
      <c r="AI28" s="612" t="n">
        <v>61.6329469735968</v>
      </c>
      <c r="AJ28" s="612" t="n">
        <v>0</v>
      </c>
      <c r="AK28" s="612" t="n">
        <v>0</v>
      </c>
      <c r="AL28" s="612" t="n">
        <v>0</v>
      </c>
      <c r="AM28" s="612" t="n">
        <v>0</v>
      </c>
      <c r="AN28" s="612" t="n">
        <v>-0.00526800515748571</v>
      </c>
      <c r="AO28" s="612" t="n">
        <v>0</v>
      </c>
      <c r="AP28" s="612" t="n">
        <v>0</v>
      </c>
      <c r="AQ28" s="612" t="n">
        <v>37</v>
      </c>
      <c r="AR28" s="612" t="n">
        <v>74</v>
      </c>
      <c r="AS28" s="612" t="n">
        <v>255</v>
      </c>
      <c r="AT28" s="612" t="n">
        <v>161</v>
      </c>
      <c r="AU28" s="612" t="n">
        <v>80</v>
      </c>
      <c r="AV28" s="612" t="n">
        <v>1</v>
      </c>
      <c r="AW28" s="612" t="n">
        <v>0</v>
      </c>
      <c r="AX28" s="612" t="n">
        <v>0.00379187455453</v>
      </c>
      <c r="AY28" s="613" t="n">
        <v>0</v>
      </c>
      <c r="AZ28" s="613" t="n">
        <v>0</v>
      </c>
      <c r="BA28" s="613" t="n">
        <v>0</v>
      </c>
      <c r="BB28" s="613" t="n">
        <v>0</v>
      </c>
      <c r="BC28" s="613" t="n">
        <v>6</v>
      </c>
      <c r="BD28" s="613" t="n">
        <v>63</v>
      </c>
      <c r="BE28" s="613" t="n">
        <v>182</v>
      </c>
      <c r="BF28" s="613" t="n">
        <v>151</v>
      </c>
      <c r="BG28" s="613" t="n">
        <v>25</v>
      </c>
      <c r="BH28" s="613" t="n">
        <v>0</v>
      </c>
      <c r="BI28" s="613" t="n">
        <v>0</v>
      </c>
      <c r="BJ28" s="613" t="n">
        <v>0</v>
      </c>
      <c r="BK28" s="613" t="n">
        <v>0</v>
      </c>
      <c r="BL28" s="613" t="n">
        <v>0</v>
      </c>
      <c r="BM28" s="613" t="n">
        <v>0</v>
      </c>
      <c r="BN28" s="613" t="n">
        <v>0.736339878104709</v>
      </c>
      <c r="BO28" s="613" t="n">
        <v>12.4197229368246</v>
      </c>
      <c r="BP28" s="613" t="n">
        <v>74.9683813802019</v>
      </c>
      <c r="BQ28" s="613" t="n">
        <v>186.113988995926</v>
      </c>
      <c r="BR28" s="613" t="n">
        <v>151.928298251201</v>
      </c>
      <c r="BS28" s="613" t="n">
        <v>28.0159052367155</v>
      </c>
      <c r="BT28" s="613" t="n">
        <v>1.11205830488897</v>
      </c>
      <c r="BU28" s="613" t="n">
        <v>-0.0821574582880226</v>
      </c>
      <c r="BV28" s="613" t="n">
        <v>0</v>
      </c>
    </row>
    <row r="29" customFormat="false" ht="11.1" hidden="false" customHeight="true" outlineLevel="0" collapsed="false">
      <c r="A29" s="580" t="s">
        <v>1198</v>
      </c>
      <c r="B29" s="611" t="s">
        <v>651</v>
      </c>
      <c r="C29" s="612" t="n">
        <v>0</v>
      </c>
      <c r="D29" s="612" t="n">
        <v>0</v>
      </c>
      <c r="E29" s="612" t="n">
        <v>0</v>
      </c>
      <c r="F29" s="612" t="n">
        <v>0</v>
      </c>
      <c r="G29" s="612" t="n">
        <v>7.51085564148352</v>
      </c>
      <c r="H29" s="612" t="n">
        <v>196.596027849563</v>
      </c>
      <c r="I29" s="612" t="n">
        <v>289.521150570678</v>
      </c>
      <c r="J29" s="612" t="n">
        <v>166.225875060411</v>
      </c>
      <c r="K29" s="612" t="n">
        <v>84.113888506516</v>
      </c>
      <c r="L29" s="612" t="n">
        <v>0</v>
      </c>
      <c r="M29" s="612" t="n">
        <v>0</v>
      </c>
      <c r="N29" s="612" t="n">
        <v>0.00128296507484</v>
      </c>
      <c r="O29" s="612" t="n">
        <v>0</v>
      </c>
      <c r="P29" s="612" t="n">
        <v>0</v>
      </c>
      <c r="Q29" s="612" t="n">
        <v>0</v>
      </c>
      <c r="R29" s="612" t="n">
        <v>0</v>
      </c>
      <c r="S29" s="612" t="n">
        <v>25.5587316914626</v>
      </c>
      <c r="T29" s="612" t="n">
        <v>83.0461609804491</v>
      </c>
      <c r="U29" s="612" t="n">
        <v>171.712374445958</v>
      </c>
      <c r="V29" s="612" t="n">
        <v>258.638427070512</v>
      </c>
      <c r="W29" s="612" t="n">
        <v>47.2248095696847</v>
      </c>
      <c r="X29" s="612" t="n">
        <v>0</v>
      </c>
      <c r="Y29" s="612" t="n">
        <v>0</v>
      </c>
      <c r="Z29" s="612" t="n">
        <v>0</v>
      </c>
      <c r="AA29" s="612" t="n">
        <v>0</v>
      </c>
      <c r="AB29" s="612" t="n">
        <v>-0.00760466278978571</v>
      </c>
      <c r="AC29" s="612" t="n">
        <v>0</v>
      </c>
      <c r="AD29" s="612" t="n">
        <v>0</v>
      </c>
      <c r="AE29" s="612" t="n">
        <v>53.5064021574385</v>
      </c>
      <c r="AF29" s="612" t="n">
        <v>207.587957343367</v>
      </c>
      <c r="AG29" s="612" t="n">
        <v>360.815267148672</v>
      </c>
      <c r="AH29" s="612" t="n">
        <v>264.160928094601</v>
      </c>
      <c r="AI29" s="612" t="n">
        <v>104.669881783464</v>
      </c>
      <c r="AJ29" s="612" t="n">
        <v>5.32673022321791</v>
      </c>
      <c r="AK29" s="612" t="n">
        <v>0</v>
      </c>
      <c r="AL29" s="612" t="n">
        <v>0</v>
      </c>
      <c r="AM29" s="612" t="n">
        <v>0</v>
      </c>
      <c r="AN29" s="612" t="n">
        <v>-0.0127937268110286</v>
      </c>
      <c r="AO29" s="612" t="n">
        <v>0</v>
      </c>
      <c r="AP29" s="612" t="n">
        <v>8</v>
      </c>
      <c r="AQ29" s="612" t="n">
        <v>57</v>
      </c>
      <c r="AR29" s="612" t="n">
        <v>151</v>
      </c>
      <c r="AS29" s="612" t="n">
        <v>353</v>
      </c>
      <c r="AT29" s="612" t="n">
        <v>217</v>
      </c>
      <c r="AU29" s="612" t="n">
        <v>100</v>
      </c>
      <c r="AV29" s="612" t="n">
        <v>1</v>
      </c>
      <c r="AW29" s="612" t="n">
        <v>0</v>
      </c>
      <c r="AX29" s="612" t="n">
        <v>0.00379187455453</v>
      </c>
      <c r="AY29" s="613" t="n">
        <v>0</v>
      </c>
      <c r="AZ29" s="613" t="n">
        <v>0</v>
      </c>
      <c r="BA29" s="613" t="n">
        <v>0</v>
      </c>
      <c r="BB29" s="613" t="n">
        <v>0</v>
      </c>
      <c r="BC29" s="613" t="n">
        <v>23</v>
      </c>
      <c r="BD29" s="613" t="n">
        <v>118</v>
      </c>
      <c r="BE29" s="613" t="n">
        <v>251</v>
      </c>
      <c r="BF29" s="613" t="n">
        <v>210</v>
      </c>
      <c r="BG29" s="613" t="n">
        <v>63</v>
      </c>
      <c r="BH29" s="613" t="n">
        <v>5</v>
      </c>
      <c r="BI29" s="613" t="n">
        <v>0</v>
      </c>
      <c r="BJ29" s="613" t="n">
        <v>0</v>
      </c>
      <c r="BK29" s="613" t="n">
        <v>0</v>
      </c>
      <c r="BL29" s="613" t="n">
        <v>0</v>
      </c>
      <c r="BM29" s="613" t="n">
        <v>0</v>
      </c>
      <c r="BN29" s="613" t="n">
        <v>1.81051783545568</v>
      </c>
      <c r="BO29" s="613" t="n">
        <v>30.9761944086812</v>
      </c>
      <c r="BP29" s="613" t="n">
        <v>128.079090708263</v>
      </c>
      <c r="BQ29" s="613" t="n">
        <v>245.552200083648</v>
      </c>
      <c r="BR29" s="613" t="n">
        <v>204.468241492362</v>
      </c>
      <c r="BS29" s="613" t="n">
        <v>59.622331462301</v>
      </c>
      <c r="BT29" s="613" t="n">
        <v>4.95551099681275</v>
      </c>
      <c r="BU29" s="613" t="n">
        <v>-0.147971886012662</v>
      </c>
      <c r="BV29" s="613" t="n">
        <v>0</v>
      </c>
    </row>
    <row r="30" customFormat="false" ht="11.1" hidden="false" customHeight="true" outlineLevel="0" collapsed="false">
      <c r="A30" s="580" t="s">
        <v>1199</v>
      </c>
      <c r="B30" s="611" t="s">
        <v>653</v>
      </c>
      <c r="C30" s="612" t="n">
        <v>0</v>
      </c>
      <c r="D30" s="612" t="n">
        <v>0</v>
      </c>
      <c r="E30" s="612" t="n">
        <v>0</v>
      </c>
      <c r="F30" s="612" t="n">
        <v>0.251425771171442</v>
      </c>
      <c r="G30" s="612" t="n">
        <v>21.0913690315435</v>
      </c>
      <c r="H30" s="612" t="n">
        <v>176.642159921162</v>
      </c>
      <c r="I30" s="612" t="n">
        <v>228.248256888816</v>
      </c>
      <c r="J30" s="612" t="n">
        <v>180.069347147252</v>
      </c>
      <c r="K30" s="612" t="n">
        <v>88.1878161898084</v>
      </c>
      <c r="L30" s="612" t="n">
        <v>3.51109299279281</v>
      </c>
      <c r="M30" s="612" t="n">
        <v>0</v>
      </c>
      <c r="N30" s="612" t="n">
        <v>0</v>
      </c>
      <c r="O30" s="612" t="n">
        <v>0</v>
      </c>
      <c r="P30" s="612" t="n">
        <v>0</v>
      </c>
      <c r="Q30" s="612" t="n">
        <v>0.544352626706961</v>
      </c>
      <c r="R30" s="612" t="n">
        <v>0.409694670386385</v>
      </c>
      <c r="S30" s="612" t="n">
        <v>48.7100152082701</v>
      </c>
      <c r="T30" s="612" t="n">
        <v>141.040213763971</v>
      </c>
      <c r="U30" s="612" t="n">
        <v>122.791822471544</v>
      </c>
      <c r="V30" s="612" t="n">
        <v>167.616931727904</v>
      </c>
      <c r="W30" s="612" t="n">
        <v>64.8938930556075</v>
      </c>
      <c r="X30" s="612" t="n">
        <v>0.134657956320576</v>
      </c>
      <c r="Y30" s="612" t="n">
        <v>0</v>
      </c>
      <c r="Z30" s="612" t="n">
        <v>0</v>
      </c>
      <c r="AA30" s="612" t="n">
        <v>-0.00600114184547143</v>
      </c>
      <c r="AB30" s="612" t="n">
        <v>-0.0017640001655</v>
      </c>
      <c r="AC30" s="612" t="n">
        <v>0.409694670386385</v>
      </c>
      <c r="AD30" s="612" t="n">
        <v>7.88952603449312</v>
      </c>
      <c r="AE30" s="612" t="n">
        <v>72.1091814629672</v>
      </c>
      <c r="AF30" s="612" t="n">
        <v>202.408774418677</v>
      </c>
      <c r="AG30" s="612" t="n">
        <v>317.452353122864</v>
      </c>
      <c r="AH30" s="612" t="n">
        <v>292.419654578071</v>
      </c>
      <c r="AI30" s="612" t="n">
        <v>73.7477839072527</v>
      </c>
      <c r="AJ30" s="612" t="n">
        <v>9.84920829541121</v>
      </c>
      <c r="AK30" s="612" t="n">
        <v>0</v>
      </c>
      <c r="AL30" s="612" t="n">
        <v>0</v>
      </c>
      <c r="AM30" s="612" t="n">
        <v>-0.0104030677333714</v>
      </c>
      <c r="AN30" s="612" t="n">
        <v>-0.00281087857074</v>
      </c>
      <c r="AO30" s="612" t="n">
        <v>0</v>
      </c>
      <c r="AP30" s="612" t="n">
        <v>2</v>
      </c>
      <c r="AQ30" s="612" t="n">
        <v>64</v>
      </c>
      <c r="AR30" s="612" t="n">
        <v>161</v>
      </c>
      <c r="AS30" s="612" t="n">
        <v>385</v>
      </c>
      <c r="AT30" s="612" t="n">
        <v>216</v>
      </c>
      <c r="AU30" s="612" t="n">
        <v>67</v>
      </c>
      <c r="AV30" s="612" t="n">
        <v>2</v>
      </c>
      <c r="AW30" s="612" t="n">
        <v>0</v>
      </c>
      <c r="AX30" s="612" t="n">
        <v>0.0151674982181</v>
      </c>
      <c r="AY30" s="613" t="n">
        <v>0</v>
      </c>
      <c r="AZ30" s="613" t="n">
        <v>0</v>
      </c>
      <c r="BA30" s="613" t="n">
        <v>1</v>
      </c>
      <c r="BB30" s="613" t="n">
        <v>1</v>
      </c>
      <c r="BC30" s="613" t="n">
        <v>50</v>
      </c>
      <c r="BD30" s="613" t="n">
        <v>147</v>
      </c>
      <c r="BE30" s="613" t="n">
        <v>245</v>
      </c>
      <c r="BF30" s="613" t="n">
        <v>198</v>
      </c>
      <c r="BG30" s="613" t="n">
        <v>61</v>
      </c>
      <c r="BH30" s="613" t="n">
        <v>8</v>
      </c>
      <c r="BI30" s="613" t="n">
        <v>0</v>
      </c>
      <c r="BJ30" s="613" t="n">
        <v>0</v>
      </c>
      <c r="BK30" s="613" t="n">
        <v>0</v>
      </c>
      <c r="BL30" s="613" t="n">
        <v>0</v>
      </c>
      <c r="BM30" s="613" t="n">
        <v>1</v>
      </c>
      <c r="BN30" s="613" t="n">
        <v>4.38781684838934</v>
      </c>
      <c r="BO30" s="613" t="n">
        <v>56.4421172929251</v>
      </c>
      <c r="BP30" s="613" t="n">
        <v>156.923324031233</v>
      </c>
      <c r="BQ30" s="613" t="n">
        <v>247.835385679359</v>
      </c>
      <c r="BR30" s="613" t="n">
        <v>203.693164960776</v>
      </c>
      <c r="BS30" s="613" t="n">
        <v>68.9967613170211</v>
      </c>
      <c r="BT30" s="613" t="n">
        <v>8.44613939101911</v>
      </c>
      <c r="BU30" s="613" t="n">
        <v>-0.390947809580914</v>
      </c>
      <c r="BV30" s="613" t="n">
        <v>0.0347884298123196</v>
      </c>
    </row>
    <row r="31" customFormat="false" ht="11.1" hidden="false" customHeight="true" outlineLevel="0" collapsed="false">
      <c r="A31" s="580" t="s">
        <v>1200</v>
      </c>
      <c r="B31" s="611" t="s">
        <v>655</v>
      </c>
      <c r="C31" s="612" t="n">
        <v>0</v>
      </c>
      <c r="D31" s="612" t="n">
        <v>0</v>
      </c>
      <c r="E31" s="612" t="n">
        <v>0.430592649167348</v>
      </c>
      <c r="F31" s="612" t="n">
        <v>0</v>
      </c>
      <c r="G31" s="612" t="n">
        <v>41.2429000622163</v>
      </c>
      <c r="H31" s="612" t="n">
        <v>187.621109320591</v>
      </c>
      <c r="I31" s="612" t="n">
        <v>297.780927737922</v>
      </c>
      <c r="J31" s="612" t="n">
        <v>230.754960341233</v>
      </c>
      <c r="K31" s="612" t="n">
        <v>83.0924912745723</v>
      </c>
      <c r="L31" s="612" t="n">
        <v>6.35906568854063</v>
      </c>
      <c r="M31" s="612" t="n">
        <v>0</v>
      </c>
      <c r="N31" s="612" t="n">
        <v>0</v>
      </c>
      <c r="O31" s="612" t="n">
        <v>0</v>
      </c>
      <c r="P31" s="612" t="n">
        <v>0</v>
      </c>
      <c r="Q31" s="612" t="n">
        <v>2.31541310545901</v>
      </c>
      <c r="R31" s="612" t="n">
        <v>0.861185298334695</v>
      </c>
      <c r="S31" s="612" t="n">
        <v>56.1240487772498</v>
      </c>
      <c r="T31" s="612" t="n">
        <v>193.841173851044</v>
      </c>
      <c r="U31" s="612" t="n">
        <v>192.419049296801</v>
      </c>
      <c r="V31" s="612" t="n">
        <v>188.646655825822</v>
      </c>
      <c r="W31" s="612" t="n">
        <v>86.3839633649256</v>
      </c>
      <c r="X31" s="612" t="n">
        <v>0</v>
      </c>
      <c r="Y31" s="612" t="n">
        <v>0</v>
      </c>
      <c r="Z31" s="612" t="n">
        <v>0</v>
      </c>
      <c r="AA31" s="612" t="n">
        <v>-0.0195655678098571</v>
      </c>
      <c r="AB31" s="612" t="n">
        <v>0.0290795848264286</v>
      </c>
      <c r="AC31" s="612" t="n">
        <v>1.44287642118442</v>
      </c>
      <c r="AD31" s="612" t="n">
        <v>19.4134805030882</v>
      </c>
      <c r="AE31" s="612" t="n">
        <v>57.8888571572782</v>
      </c>
      <c r="AF31" s="612" t="n">
        <v>242.588204570194</v>
      </c>
      <c r="AG31" s="612" t="n">
        <v>343.558691174675</v>
      </c>
      <c r="AH31" s="612" t="n">
        <v>346.825418361274</v>
      </c>
      <c r="AI31" s="612" t="n">
        <v>96.3647368851402</v>
      </c>
      <c r="AJ31" s="612" t="n">
        <v>15.152129104153</v>
      </c>
      <c r="AK31" s="612" t="n">
        <v>0</v>
      </c>
      <c r="AL31" s="612" t="n">
        <v>0</v>
      </c>
      <c r="AM31" s="612" t="n">
        <v>-0.0329161284082857</v>
      </c>
      <c r="AN31" s="612" t="n">
        <v>0.0495645537608571</v>
      </c>
      <c r="AO31" s="612" t="n">
        <v>1</v>
      </c>
      <c r="AP31" s="612" t="n">
        <v>5</v>
      </c>
      <c r="AQ31" s="612" t="n">
        <v>65</v>
      </c>
      <c r="AR31" s="612" t="n">
        <v>224</v>
      </c>
      <c r="AS31" s="612" t="n">
        <v>437</v>
      </c>
      <c r="AT31" s="612" t="n">
        <v>299</v>
      </c>
      <c r="AU31" s="612" t="n">
        <v>74</v>
      </c>
      <c r="AV31" s="612" t="n">
        <v>13</v>
      </c>
      <c r="AW31" s="612" t="n">
        <v>0</v>
      </c>
      <c r="AX31" s="612" t="n">
        <v>0.00133865071354</v>
      </c>
      <c r="AY31" s="613" t="n">
        <v>0</v>
      </c>
      <c r="AZ31" s="613" t="n">
        <v>0</v>
      </c>
      <c r="BA31" s="613" t="n">
        <v>3</v>
      </c>
      <c r="BB31" s="613" t="n">
        <v>6</v>
      </c>
      <c r="BC31" s="613" t="n">
        <v>66</v>
      </c>
      <c r="BD31" s="613" t="n">
        <v>193</v>
      </c>
      <c r="BE31" s="613" t="n">
        <v>309</v>
      </c>
      <c r="BF31" s="613" t="n">
        <v>256</v>
      </c>
      <c r="BG31" s="613" t="n">
        <v>88</v>
      </c>
      <c r="BH31" s="613" t="n">
        <v>12</v>
      </c>
      <c r="BI31" s="613" t="n">
        <v>0</v>
      </c>
      <c r="BJ31" s="613" t="n">
        <v>0</v>
      </c>
      <c r="BK31" s="613" t="n">
        <v>0</v>
      </c>
      <c r="BL31" s="613" t="n">
        <v>0</v>
      </c>
      <c r="BM31" s="613" t="n">
        <v>3</v>
      </c>
      <c r="BN31" s="613" t="n">
        <v>8.54958698768141</v>
      </c>
      <c r="BO31" s="613" t="n">
        <v>70.2057408025215</v>
      </c>
      <c r="BP31" s="613" t="n">
        <v>193.019643755738</v>
      </c>
      <c r="BQ31" s="613" t="n">
        <v>309.027089309087</v>
      </c>
      <c r="BR31" s="613" t="n">
        <v>253.96067836244</v>
      </c>
      <c r="BS31" s="613" t="n">
        <v>96.166602049388</v>
      </c>
      <c r="BT31" s="613" t="n">
        <v>15.231380448158</v>
      </c>
      <c r="BU31" s="613" t="n">
        <v>0.0398715326567945</v>
      </c>
      <c r="BV31" s="613" t="n">
        <v>0.0261790956732209</v>
      </c>
    </row>
    <row r="32" customFormat="false" ht="11.1" hidden="false" customHeight="true" outlineLevel="0" collapsed="false">
      <c r="A32" s="580" t="s">
        <v>1201</v>
      </c>
      <c r="B32" s="611" t="s">
        <v>1179</v>
      </c>
      <c r="C32" s="612" t="n">
        <v>30.6597674754622</v>
      </c>
      <c r="D32" s="612" t="n">
        <v>43.2394615829193</v>
      </c>
      <c r="E32" s="612" t="n">
        <v>47.7822610990791</v>
      </c>
      <c r="F32" s="612" t="n">
        <v>68.0028983858343</v>
      </c>
      <c r="G32" s="612" t="n">
        <v>171.553061552476</v>
      </c>
      <c r="H32" s="612" t="n">
        <v>386.5241784491</v>
      </c>
      <c r="I32" s="612" t="n">
        <v>412.520645747391</v>
      </c>
      <c r="J32" s="612" t="n">
        <v>382.201403866704</v>
      </c>
      <c r="K32" s="612" t="n">
        <v>278.211360798591</v>
      </c>
      <c r="L32" s="612" t="n">
        <v>99.9577309347882</v>
      </c>
      <c r="M32" s="612" t="n">
        <v>27.1752485842923</v>
      </c>
      <c r="N32" s="612" t="n">
        <v>37.6966262539319</v>
      </c>
      <c r="O32" s="612" t="n">
        <v>23.5644154550702</v>
      </c>
      <c r="P32" s="612" t="n">
        <v>17.4466732896574</v>
      </c>
      <c r="Q32" s="612" t="n">
        <v>44.2887697617655</v>
      </c>
      <c r="R32" s="612" t="n">
        <v>70.8117202210737</v>
      </c>
      <c r="S32" s="612" t="n">
        <v>200.189866766237</v>
      </c>
      <c r="T32" s="612" t="n">
        <v>358.993192549387</v>
      </c>
      <c r="U32" s="612" t="n">
        <v>381.529888760026</v>
      </c>
      <c r="V32" s="612" t="n">
        <v>433.762644729024</v>
      </c>
      <c r="W32" s="612" t="n">
        <v>265.032417582205</v>
      </c>
      <c r="X32" s="612" t="n">
        <v>137.274947265901</v>
      </c>
      <c r="Y32" s="612" t="n">
        <v>56.1</v>
      </c>
      <c r="Z32" s="612" t="n">
        <v>35.6</v>
      </c>
      <c r="AA32" s="612" t="n">
        <v>10.3</v>
      </c>
      <c r="AB32" s="612" t="n">
        <v>7.7</v>
      </c>
      <c r="AC32" s="612" t="n">
        <v>15.517141923879</v>
      </c>
      <c r="AD32" s="612" t="n">
        <v>78.9004454003117</v>
      </c>
      <c r="AE32" s="612" t="n">
        <v>247.231428576396</v>
      </c>
      <c r="AF32" s="612" t="n">
        <v>446.161654738072</v>
      </c>
      <c r="AG32" s="612" t="n">
        <v>495.66409031941</v>
      </c>
      <c r="AH32" s="612" t="n">
        <v>471.465100167745</v>
      </c>
      <c r="AI32" s="612" t="n">
        <v>324.598649137826</v>
      </c>
      <c r="AJ32" s="612" t="n">
        <v>118.574739362199</v>
      </c>
      <c r="AK32" s="612" t="n">
        <v>45.6344038999281</v>
      </c>
      <c r="AL32" s="612" t="n">
        <v>3.70468703761081</v>
      </c>
      <c r="AM32" s="612" t="n">
        <v>15</v>
      </c>
      <c r="AN32" s="612" t="n">
        <v>31</v>
      </c>
      <c r="AO32" s="612" t="n">
        <v>53</v>
      </c>
      <c r="AP32" s="612" t="n">
        <v>136</v>
      </c>
      <c r="AQ32" s="612" t="n">
        <v>241</v>
      </c>
      <c r="AR32" s="612" t="n">
        <v>412</v>
      </c>
      <c r="AS32" s="612" t="n">
        <v>509</v>
      </c>
      <c r="AT32" s="612" t="n">
        <v>460</v>
      </c>
      <c r="AU32" s="612" t="n">
        <v>293</v>
      </c>
      <c r="AV32" s="612" t="n">
        <v>88</v>
      </c>
      <c r="AW32" s="612" t="n">
        <v>54</v>
      </c>
      <c r="AX32" s="612" t="n">
        <v>40</v>
      </c>
      <c r="AY32" s="613" t="n">
        <v>34</v>
      </c>
      <c r="AZ32" s="613" t="n">
        <v>32</v>
      </c>
      <c r="BA32" s="613" t="n">
        <v>50</v>
      </c>
      <c r="BB32" s="613" t="n">
        <v>72</v>
      </c>
      <c r="BC32" s="613" t="n">
        <v>182</v>
      </c>
      <c r="BD32" s="613" t="n">
        <v>326</v>
      </c>
      <c r="BE32" s="613" t="n">
        <v>434</v>
      </c>
      <c r="BF32" s="613" t="n">
        <v>399</v>
      </c>
      <c r="BG32" s="613" t="n">
        <v>263</v>
      </c>
      <c r="BH32" s="613" t="n">
        <v>122</v>
      </c>
      <c r="BI32" s="613" t="n">
        <v>55</v>
      </c>
      <c r="BJ32" s="613" t="n">
        <v>33</v>
      </c>
      <c r="BK32" s="613" t="n">
        <v>34</v>
      </c>
      <c r="BL32" s="613" t="n">
        <v>30</v>
      </c>
      <c r="BM32" s="613" t="n">
        <v>49</v>
      </c>
      <c r="BN32" s="613" t="n">
        <v>79.2169524521246</v>
      </c>
      <c r="BO32" s="613" t="n">
        <v>186.728289412456</v>
      </c>
      <c r="BP32" s="613" t="n">
        <v>332.179436991645</v>
      </c>
      <c r="BQ32" s="613" t="n">
        <v>438.239509319199</v>
      </c>
      <c r="BR32" s="613" t="n">
        <v>402.161435379228</v>
      </c>
      <c r="BS32" s="613" t="n">
        <v>267.247283845517</v>
      </c>
      <c r="BT32" s="613" t="n">
        <v>128.685232403689</v>
      </c>
      <c r="BU32" s="613" t="n">
        <v>58.2295379178736</v>
      </c>
      <c r="BV32" s="613" t="n">
        <v>36.5763378120632</v>
      </c>
    </row>
    <row r="33" customFormat="false" ht="11.1" hidden="false" customHeight="true" outlineLevel="0" collapsed="false">
      <c r="A33" s="580" t="s">
        <v>1202</v>
      </c>
      <c r="B33" s="611" t="s">
        <v>659</v>
      </c>
      <c r="C33" s="612" t="n">
        <v>2.30886956971264</v>
      </c>
      <c r="D33" s="612" t="n">
        <v>2.54895178880573</v>
      </c>
      <c r="E33" s="612" t="n">
        <v>12.3602583239782</v>
      </c>
      <c r="F33" s="612" t="n">
        <v>26.2150084504262</v>
      </c>
      <c r="G33" s="612" t="n">
        <v>122.781493948414</v>
      </c>
      <c r="H33" s="612" t="n">
        <v>352.344085435953</v>
      </c>
      <c r="I33" s="612" t="n">
        <v>402.491424682529</v>
      </c>
      <c r="J33" s="612" t="n">
        <v>354.726593024301</v>
      </c>
      <c r="K33" s="612" t="n">
        <v>242.456447378547</v>
      </c>
      <c r="L33" s="612" t="n">
        <v>38.5968438818268</v>
      </c>
      <c r="M33" s="612" t="n">
        <v>1.45216518306907</v>
      </c>
      <c r="N33" s="612" t="n">
        <v>3.42681754657427</v>
      </c>
      <c r="O33" s="612" t="n">
        <v>3.92814335588543</v>
      </c>
      <c r="P33" s="612" t="n">
        <v>2.28770819858766</v>
      </c>
      <c r="Q33" s="612" t="n">
        <v>20.191615074127</v>
      </c>
      <c r="R33" s="612" t="n">
        <v>20.6490834944407</v>
      </c>
      <c r="S33" s="612" t="n">
        <v>151.240899945426</v>
      </c>
      <c r="T33" s="612" t="n">
        <v>357.556451196953</v>
      </c>
      <c r="U33" s="612" t="n">
        <v>322.584722381323</v>
      </c>
      <c r="V33" s="612" t="n">
        <v>345.35800793171</v>
      </c>
      <c r="W33" s="612" t="n">
        <v>234.161377058194</v>
      </c>
      <c r="X33" s="612" t="n">
        <v>35.5710746933086</v>
      </c>
      <c r="Y33" s="612" t="n">
        <v>2.5</v>
      </c>
      <c r="Z33" s="612" t="n">
        <v>0.4</v>
      </c>
      <c r="AA33" s="612" t="n">
        <v>1</v>
      </c>
      <c r="AB33" s="612" t="n">
        <v>0</v>
      </c>
      <c r="AC33" s="612" t="n">
        <v>7.02381492832265</v>
      </c>
      <c r="AD33" s="612" t="n">
        <v>46.4857357275327</v>
      </c>
      <c r="AE33" s="612" t="n">
        <v>204.000420612108</v>
      </c>
      <c r="AF33" s="612" t="n">
        <v>428.990262066016</v>
      </c>
      <c r="AG33" s="612" t="n">
        <v>488.022660183601</v>
      </c>
      <c r="AH33" s="612" t="n">
        <v>498.674379788061</v>
      </c>
      <c r="AI33" s="612" t="n">
        <v>269.439168386418</v>
      </c>
      <c r="AJ33" s="612" t="n">
        <v>55.8867782698626</v>
      </c>
      <c r="AK33" s="612" t="n">
        <v>5.04609133274706</v>
      </c>
      <c r="AL33" s="612" t="n">
        <v>0</v>
      </c>
      <c r="AM33" s="612" t="n">
        <v>-0.0326415191908571</v>
      </c>
      <c r="AN33" s="612" t="n">
        <v>2</v>
      </c>
      <c r="AO33" s="612" t="n">
        <v>7</v>
      </c>
      <c r="AP33" s="612" t="n">
        <v>70</v>
      </c>
      <c r="AQ33" s="612" t="n">
        <v>184</v>
      </c>
      <c r="AR33" s="612" t="n">
        <v>399</v>
      </c>
      <c r="AS33" s="612" t="n">
        <v>494</v>
      </c>
      <c r="AT33" s="612" t="n">
        <v>448</v>
      </c>
      <c r="AU33" s="612" t="n">
        <v>192</v>
      </c>
      <c r="AV33" s="612" t="n">
        <v>14</v>
      </c>
      <c r="AW33" s="612" t="n">
        <v>7</v>
      </c>
      <c r="AX33" s="612" t="n">
        <v>0</v>
      </c>
      <c r="AY33" s="613" t="n">
        <v>9</v>
      </c>
      <c r="AZ33" s="613" t="n">
        <v>6</v>
      </c>
      <c r="BA33" s="613" t="n">
        <v>21</v>
      </c>
      <c r="BB33" s="613" t="n">
        <v>30</v>
      </c>
      <c r="BC33" s="613" t="n">
        <v>145</v>
      </c>
      <c r="BD33" s="613" t="n">
        <v>301</v>
      </c>
      <c r="BE33" s="613" t="n">
        <v>416</v>
      </c>
      <c r="BF33" s="613" t="n">
        <v>379</v>
      </c>
      <c r="BG33" s="613" t="n">
        <v>210</v>
      </c>
      <c r="BH33" s="613" t="n">
        <v>53</v>
      </c>
      <c r="BI33" s="613" t="n">
        <v>6</v>
      </c>
      <c r="BJ33" s="613" t="n">
        <v>3</v>
      </c>
      <c r="BK33" s="613" t="n">
        <v>8</v>
      </c>
      <c r="BL33" s="613" t="n">
        <v>4</v>
      </c>
      <c r="BM33" s="613" t="n">
        <v>19</v>
      </c>
      <c r="BN33" s="613" t="n">
        <v>35.3036567582283</v>
      </c>
      <c r="BO33" s="613" t="n">
        <v>141.117386693418</v>
      </c>
      <c r="BP33" s="613" t="n">
        <v>306.152963725311</v>
      </c>
      <c r="BQ33" s="613" t="n">
        <v>417.861766404641</v>
      </c>
      <c r="BR33" s="613" t="n">
        <v>377.682651911526</v>
      </c>
      <c r="BS33" s="613" t="n">
        <v>216.947056025677</v>
      </c>
      <c r="BT33" s="613" t="n">
        <v>54.9772631444222</v>
      </c>
      <c r="BU33" s="613" t="n">
        <v>6.87304454008417</v>
      </c>
      <c r="BV33" s="613" t="n">
        <v>3.72231008946951</v>
      </c>
    </row>
    <row r="34" customFormat="false" ht="11.1" hidden="false" customHeight="true" outlineLevel="0" collapsed="false">
      <c r="A34" s="580" t="s">
        <v>1203</v>
      </c>
      <c r="B34" s="611" t="s">
        <v>661</v>
      </c>
      <c r="C34" s="612" t="n">
        <v>9.75789905183202</v>
      </c>
      <c r="D34" s="612" t="n">
        <v>23.2099726346286</v>
      </c>
      <c r="E34" s="612" t="n">
        <v>48.0464045463725</v>
      </c>
      <c r="F34" s="612" t="n">
        <v>96.3746736270009</v>
      </c>
      <c r="G34" s="612" t="n">
        <v>284.902175268764</v>
      </c>
      <c r="H34" s="612" t="n">
        <v>509.153760440899</v>
      </c>
      <c r="I34" s="612" t="n">
        <v>551.470916159562</v>
      </c>
      <c r="J34" s="612" t="n">
        <v>515.070194833176</v>
      </c>
      <c r="K34" s="612" t="n">
        <v>303.239717918832</v>
      </c>
      <c r="L34" s="612" t="n">
        <v>113.232552548351</v>
      </c>
      <c r="M34" s="612" t="n">
        <v>33.014704538263</v>
      </c>
      <c r="N34" s="612" t="n">
        <v>8.00528875157617</v>
      </c>
      <c r="O34" s="612" t="n">
        <v>14.5893667166484</v>
      </c>
      <c r="P34" s="612" t="n">
        <v>29.6943835318025</v>
      </c>
      <c r="Q34" s="612" t="n">
        <v>52.270670523154</v>
      </c>
      <c r="R34" s="612" t="n">
        <v>86.518676158417</v>
      </c>
      <c r="S34" s="612" t="n">
        <v>270.56944987812</v>
      </c>
      <c r="T34" s="612" t="n">
        <v>507.879360085992</v>
      </c>
      <c r="U34" s="612" t="n">
        <v>584.406007279411</v>
      </c>
      <c r="V34" s="612" t="n">
        <v>554.704505507261</v>
      </c>
      <c r="W34" s="612" t="n">
        <v>321.920960729658</v>
      </c>
      <c r="X34" s="612" t="n">
        <v>112.249662949577</v>
      </c>
      <c r="Y34" s="612" t="n">
        <v>32.2</v>
      </c>
      <c r="Z34" s="612" t="n">
        <v>1.5</v>
      </c>
      <c r="AA34" s="612" t="n">
        <v>5.9</v>
      </c>
      <c r="AB34" s="612" t="n">
        <v>0.7</v>
      </c>
      <c r="AC34" s="612" t="n">
        <v>20.4950873672477</v>
      </c>
      <c r="AD34" s="612" t="n">
        <v>99.5206212146027</v>
      </c>
      <c r="AE34" s="612" t="n">
        <v>313.065314097539</v>
      </c>
      <c r="AF34" s="612" t="n">
        <v>537.505759003462</v>
      </c>
      <c r="AG34" s="612" t="n">
        <v>554.917704234557</v>
      </c>
      <c r="AH34" s="612" t="n">
        <v>634.029973684085</v>
      </c>
      <c r="AI34" s="612" t="n">
        <v>404.088775554662</v>
      </c>
      <c r="AJ34" s="612" t="n">
        <v>140.644378077809</v>
      </c>
      <c r="AK34" s="612" t="n">
        <v>32.0580428273628</v>
      </c>
      <c r="AL34" s="612" t="n">
        <v>6.25235394667171</v>
      </c>
      <c r="AM34" s="612" t="n">
        <v>1</v>
      </c>
      <c r="AN34" s="612" t="n">
        <v>36</v>
      </c>
      <c r="AO34" s="612" t="n">
        <v>76</v>
      </c>
      <c r="AP34" s="612" t="n">
        <v>202</v>
      </c>
      <c r="AQ34" s="612" t="n">
        <v>308</v>
      </c>
      <c r="AR34" s="612" t="n">
        <v>581</v>
      </c>
      <c r="AS34" s="612" t="n">
        <v>677</v>
      </c>
      <c r="AT34" s="612" t="n">
        <v>711</v>
      </c>
      <c r="AU34" s="612" t="n">
        <v>379</v>
      </c>
      <c r="AV34" s="612" t="n">
        <v>145</v>
      </c>
      <c r="AW34" s="612" t="n">
        <v>50</v>
      </c>
      <c r="AX34" s="612" t="n">
        <v>6</v>
      </c>
      <c r="AY34" s="613" t="n">
        <v>18</v>
      </c>
      <c r="AZ34" s="613" t="n">
        <v>21</v>
      </c>
      <c r="BA34" s="613" t="n">
        <v>59</v>
      </c>
      <c r="BB34" s="613" t="n">
        <v>108</v>
      </c>
      <c r="BC34" s="613" t="n">
        <v>268</v>
      </c>
      <c r="BD34" s="613" t="n">
        <v>443</v>
      </c>
      <c r="BE34" s="613" t="n">
        <v>555</v>
      </c>
      <c r="BF34" s="613" t="n">
        <v>534</v>
      </c>
      <c r="BG34" s="613" t="n">
        <v>349</v>
      </c>
      <c r="BH34" s="613" t="n">
        <v>134</v>
      </c>
      <c r="BI34" s="613" t="n">
        <v>31</v>
      </c>
      <c r="BJ34" s="613" t="n">
        <v>10</v>
      </c>
      <c r="BK34" s="613" t="n">
        <v>14</v>
      </c>
      <c r="BL34" s="613" t="n">
        <v>15</v>
      </c>
      <c r="BM34" s="613" t="n">
        <v>51</v>
      </c>
      <c r="BN34" s="613" t="n">
        <v>105.66543957872</v>
      </c>
      <c r="BO34" s="613" t="n">
        <v>256.026874750645</v>
      </c>
      <c r="BP34" s="613" t="n">
        <v>442.527051592999</v>
      </c>
      <c r="BQ34" s="613" t="n">
        <v>557.249616792731</v>
      </c>
      <c r="BR34" s="613" t="n">
        <v>532.284463827024</v>
      </c>
      <c r="BS34" s="613" t="n">
        <v>354.350382735329</v>
      </c>
      <c r="BT34" s="613" t="n">
        <v>141.255490877854</v>
      </c>
      <c r="BU34" s="613" t="n">
        <v>37.6943163221813</v>
      </c>
      <c r="BV34" s="613" t="n">
        <v>10.8830429399653</v>
      </c>
    </row>
    <row r="35" customFormat="false" ht="11.1" hidden="false" customHeight="true" outlineLevel="0" collapsed="false">
      <c r="A35" s="580" t="s">
        <v>1204</v>
      </c>
      <c r="B35" s="611" t="s">
        <v>663</v>
      </c>
      <c r="C35" s="612" t="n">
        <v>0</v>
      </c>
      <c r="D35" s="612" t="n">
        <v>1.69399583266726</v>
      </c>
      <c r="E35" s="612" t="n">
        <v>15.703648713605</v>
      </c>
      <c r="F35" s="612" t="n">
        <v>47.4073866289316</v>
      </c>
      <c r="G35" s="612" t="n">
        <v>96.8773891795175</v>
      </c>
      <c r="H35" s="612" t="n">
        <v>278.708616330519</v>
      </c>
      <c r="I35" s="612" t="n">
        <v>411.502169703937</v>
      </c>
      <c r="J35" s="612" t="n">
        <v>353.169255451774</v>
      </c>
      <c r="K35" s="612" t="n">
        <v>204.811621537071</v>
      </c>
      <c r="L35" s="612" t="n">
        <v>77.8489156157766</v>
      </c>
      <c r="M35" s="612" t="n">
        <v>15.3589068964597</v>
      </c>
      <c r="N35" s="612" t="n">
        <v>0</v>
      </c>
      <c r="O35" s="612" t="n">
        <v>1.41166319388938</v>
      </c>
      <c r="P35" s="612" t="n">
        <v>3.10565902655664</v>
      </c>
      <c r="Q35" s="612" t="n">
        <v>17.962309823828</v>
      </c>
      <c r="R35" s="612" t="n">
        <v>37.4652647890649</v>
      </c>
      <c r="S35" s="612" t="n">
        <v>174.923068825374</v>
      </c>
      <c r="T35" s="612" t="n">
        <v>216.50649695044</v>
      </c>
      <c r="U35" s="612" t="n">
        <v>414.601360862786</v>
      </c>
      <c r="V35" s="612" t="n">
        <v>340.519684277633</v>
      </c>
      <c r="W35" s="612" t="n">
        <v>231.297102594912</v>
      </c>
      <c r="X35" s="612" t="n">
        <v>48.5941315062297</v>
      </c>
      <c r="Y35" s="612" t="n">
        <v>16.5</v>
      </c>
      <c r="Z35" s="612" t="n">
        <v>0</v>
      </c>
      <c r="AA35" s="612" t="n">
        <v>1.4</v>
      </c>
      <c r="AB35" s="612" t="n">
        <v>2.7</v>
      </c>
      <c r="AC35" s="612" t="n">
        <v>6.7462700776099</v>
      </c>
      <c r="AD35" s="612" t="n">
        <v>29.8572681106046</v>
      </c>
      <c r="AE35" s="612" t="n">
        <v>76.9382571106181</v>
      </c>
      <c r="AF35" s="612" t="n">
        <v>263.253234718014</v>
      </c>
      <c r="AG35" s="612" t="n">
        <v>405.937433989488</v>
      </c>
      <c r="AH35" s="612" t="n">
        <v>350.331819343677</v>
      </c>
      <c r="AI35" s="612" t="n">
        <v>234.539641965971</v>
      </c>
      <c r="AJ35" s="612" t="n">
        <v>72.6236496270834</v>
      </c>
      <c r="AK35" s="612" t="n">
        <v>4.23498958166814</v>
      </c>
      <c r="AL35" s="612" t="n">
        <v>1.1293305551115</v>
      </c>
      <c r="AM35" s="612" t="n">
        <v>0</v>
      </c>
      <c r="AN35" s="612" t="n">
        <v>0</v>
      </c>
      <c r="AO35" s="612" t="n">
        <v>11</v>
      </c>
      <c r="AP35" s="612" t="n">
        <v>34</v>
      </c>
      <c r="AQ35" s="612" t="n">
        <v>62</v>
      </c>
      <c r="AR35" s="612" t="n">
        <v>220</v>
      </c>
      <c r="AS35" s="612" t="n">
        <v>369</v>
      </c>
      <c r="AT35" s="612" t="n">
        <v>395</v>
      </c>
      <c r="AU35" s="612" t="n">
        <v>207</v>
      </c>
      <c r="AV35" s="612" t="n">
        <v>68</v>
      </c>
      <c r="AW35" s="612" t="n">
        <v>2</v>
      </c>
      <c r="AX35" s="612" t="n">
        <v>0</v>
      </c>
      <c r="AY35" s="613" t="n">
        <v>1</v>
      </c>
      <c r="AZ35" s="613" t="n">
        <v>3</v>
      </c>
      <c r="BA35" s="613" t="n">
        <v>10</v>
      </c>
      <c r="BB35" s="613" t="n">
        <v>36</v>
      </c>
      <c r="BC35" s="613" t="n">
        <v>100</v>
      </c>
      <c r="BD35" s="613" t="n">
        <v>240</v>
      </c>
      <c r="BE35" s="613" t="n">
        <v>356</v>
      </c>
      <c r="BF35" s="613" t="n">
        <v>323</v>
      </c>
      <c r="BG35" s="613" t="n">
        <v>185</v>
      </c>
      <c r="BH35" s="613" t="n">
        <v>64</v>
      </c>
      <c r="BI35" s="613" t="n">
        <v>6</v>
      </c>
      <c r="BJ35" s="613" t="n">
        <v>0</v>
      </c>
      <c r="BK35" s="613" t="n">
        <v>1</v>
      </c>
      <c r="BL35" s="613" t="n">
        <v>3</v>
      </c>
      <c r="BM35" s="613" t="n">
        <v>10</v>
      </c>
      <c r="BN35" s="613" t="n">
        <v>42.043859673145</v>
      </c>
      <c r="BO35" s="613" t="n">
        <v>112.858775376592</v>
      </c>
      <c r="BP35" s="613" t="n">
        <v>239.13951828172</v>
      </c>
      <c r="BQ35" s="613" t="n">
        <v>361.447946682</v>
      </c>
      <c r="BR35" s="613" t="n">
        <v>320.387295187195</v>
      </c>
      <c r="BS35" s="613" t="n">
        <v>186.479285307418</v>
      </c>
      <c r="BT35" s="613" t="n">
        <v>67.2281285063975</v>
      </c>
      <c r="BU35" s="613" t="n">
        <v>10.2779486172669</v>
      </c>
      <c r="BV35" s="613" t="n">
        <v>0.587219252317347</v>
      </c>
    </row>
    <row r="36" customFormat="false" ht="11.1" hidden="false" customHeight="true" outlineLevel="0" collapsed="false">
      <c r="A36" s="580" t="s">
        <v>1205</v>
      </c>
      <c r="B36" s="611" t="s">
        <v>665</v>
      </c>
      <c r="C36" s="612" t="n">
        <v>0</v>
      </c>
      <c r="D36" s="612" t="n">
        <v>0</v>
      </c>
      <c r="E36" s="612" t="n">
        <v>6.27439113395905</v>
      </c>
      <c r="F36" s="612" t="n">
        <v>17.2545756183874</v>
      </c>
      <c r="G36" s="612" t="n">
        <v>37.5664071790954</v>
      </c>
      <c r="H36" s="612" t="n">
        <v>131.897258255045</v>
      </c>
      <c r="I36" s="612" t="n">
        <v>218.370783238206</v>
      </c>
      <c r="J36" s="612" t="n">
        <v>232.817659240819</v>
      </c>
      <c r="K36" s="612" t="n">
        <v>154.736285532777</v>
      </c>
      <c r="L36" s="612" t="n">
        <v>56.4695202056315</v>
      </c>
      <c r="M36" s="612" t="n">
        <v>13.333081159663</v>
      </c>
      <c r="N36" s="612" t="n">
        <v>0</v>
      </c>
      <c r="O36" s="612" t="n">
        <v>4.70579335046929</v>
      </c>
      <c r="P36" s="612" t="n">
        <v>0</v>
      </c>
      <c r="Q36" s="612" t="n">
        <v>3.92149445872441</v>
      </c>
      <c r="R36" s="612" t="n">
        <v>13.333081159663</v>
      </c>
      <c r="S36" s="612" t="n">
        <v>83.5670847414677</v>
      </c>
      <c r="T36" s="612" t="n">
        <v>84.0147172650913</v>
      </c>
      <c r="U36" s="612" t="n">
        <v>244.703186835497</v>
      </c>
      <c r="V36" s="612" t="n">
        <v>221.576406283459</v>
      </c>
      <c r="W36" s="612" t="n">
        <v>196.402447852103</v>
      </c>
      <c r="X36" s="612" t="n">
        <v>25.0975645358362</v>
      </c>
      <c r="Y36" s="612" t="n">
        <v>6.3</v>
      </c>
      <c r="Z36" s="612" t="n">
        <v>0</v>
      </c>
      <c r="AA36" s="612" t="n">
        <v>2.4</v>
      </c>
      <c r="AB36" s="612" t="n">
        <v>0</v>
      </c>
      <c r="AC36" s="612" t="n">
        <v>4.70579335046929</v>
      </c>
      <c r="AD36" s="612" t="n">
        <v>5.49009224221417</v>
      </c>
      <c r="AE36" s="612" t="n">
        <v>19.607472293622</v>
      </c>
      <c r="AF36" s="612" t="n">
        <v>94.9206984583939</v>
      </c>
      <c r="AG36" s="612" t="n">
        <v>186.401053248039</v>
      </c>
      <c r="AH36" s="612" t="n">
        <v>172.046005447729</v>
      </c>
      <c r="AI36" s="612" t="n">
        <v>136.869178849606</v>
      </c>
      <c r="AJ36" s="612" t="n">
        <v>32.940553453285</v>
      </c>
      <c r="AK36" s="612" t="n">
        <v>0</v>
      </c>
      <c r="AL36" s="612" t="n">
        <v>0</v>
      </c>
      <c r="AM36" s="612" t="n">
        <v>0.0208750277302857</v>
      </c>
      <c r="AN36" s="612" t="n">
        <v>0</v>
      </c>
      <c r="AO36" s="612" t="n">
        <v>2</v>
      </c>
      <c r="AP36" s="612" t="n">
        <v>2</v>
      </c>
      <c r="AQ36" s="612" t="n">
        <v>7</v>
      </c>
      <c r="AR36" s="612" t="n">
        <v>59</v>
      </c>
      <c r="AS36" s="612" t="n">
        <v>203</v>
      </c>
      <c r="AT36" s="612" t="n">
        <v>225</v>
      </c>
      <c r="AU36" s="612" t="n">
        <v>178</v>
      </c>
      <c r="AV36" s="612" t="n">
        <v>41</v>
      </c>
      <c r="AW36" s="612" t="n">
        <v>0</v>
      </c>
      <c r="AX36" s="612" t="n">
        <v>0</v>
      </c>
      <c r="AY36" s="613" t="n">
        <v>2</v>
      </c>
      <c r="AZ36" s="613" t="n">
        <v>1</v>
      </c>
      <c r="BA36" s="613" t="n">
        <v>3</v>
      </c>
      <c r="BB36" s="613" t="n">
        <v>13</v>
      </c>
      <c r="BC36" s="613" t="n">
        <v>36</v>
      </c>
      <c r="BD36" s="613" t="n">
        <v>101</v>
      </c>
      <c r="BE36" s="613" t="n">
        <v>190</v>
      </c>
      <c r="BF36" s="613" t="n">
        <v>196</v>
      </c>
      <c r="BG36" s="613" t="n">
        <v>127</v>
      </c>
      <c r="BH36" s="613" t="n">
        <v>37</v>
      </c>
      <c r="BI36" s="613" t="n">
        <v>4</v>
      </c>
      <c r="BJ36" s="613" t="n">
        <v>1</v>
      </c>
      <c r="BK36" s="613" t="n">
        <v>2</v>
      </c>
      <c r="BL36" s="613" t="n">
        <v>1</v>
      </c>
      <c r="BM36" s="613" t="n">
        <v>4</v>
      </c>
      <c r="BN36" s="613" t="n">
        <v>19.8000714866856</v>
      </c>
      <c r="BO36" s="613" t="n">
        <v>49.1986200937689</v>
      </c>
      <c r="BP36" s="613" t="n">
        <v>106.684662295134</v>
      </c>
      <c r="BQ36" s="613" t="n">
        <v>204.500752426796</v>
      </c>
      <c r="BR36" s="613" t="n">
        <v>212.551331463606</v>
      </c>
      <c r="BS36" s="613" t="n">
        <v>136.297527255082</v>
      </c>
      <c r="BT36" s="613" t="n">
        <v>46.7781520255527</v>
      </c>
      <c r="BU36" s="613" t="n">
        <v>7.51988537823188</v>
      </c>
      <c r="BV36" s="613" t="n">
        <v>0.98809794846644</v>
      </c>
    </row>
    <row r="37" customFormat="false" ht="11.1" hidden="false" customHeight="true" outlineLevel="0" collapsed="false">
      <c r="A37" s="580" t="s">
        <v>96</v>
      </c>
      <c r="B37" s="611" t="s">
        <v>1184</v>
      </c>
      <c r="C37" s="612" t="n">
        <v>6.91517905618994</v>
      </c>
      <c r="D37" s="612" t="n">
        <v>10.8821855101524</v>
      </c>
      <c r="E37" s="612" t="n">
        <v>17.0235191113986</v>
      </c>
      <c r="F37" s="612" t="n">
        <v>30.814499222284</v>
      </c>
      <c r="G37" s="612" t="n">
        <v>90.7307300396339</v>
      </c>
      <c r="H37" s="612" t="n">
        <v>263.328300828493</v>
      </c>
      <c r="I37" s="612" t="n">
        <v>334.020824509715</v>
      </c>
      <c r="J37" s="612" t="n">
        <v>283.38867333189</v>
      </c>
      <c r="K37" s="612" t="n">
        <v>171.148180176353</v>
      </c>
      <c r="L37" s="612" t="n">
        <v>48.3814956177107</v>
      </c>
      <c r="M37" s="612" t="n">
        <v>11.891358067109</v>
      </c>
      <c r="N37" s="612" t="n">
        <v>8.08911238901466</v>
      </c>
      <c r="O37" s="612" t="n">
        <v>7.0620117886311</v>
      </c>
      <c r="P37" s="612" t="n">
        <v>6.911408099615</v>
      </c>
      <c r="Q37" s="612" t="n">
        <v>17.329538866782</v>
      </c>
      <c r="R37" s="612" t="n">
        <v>28.7200503547712</v>
      </c>
      <c r="S37" s="612" t="n">
        <v>116.621585430327</v>
      </c>
      <c r="T37" s="612" t="n">
        <v>221.77466141172</v>
      </c>
      <c r="U37" s="612" t="n">
        <v>283.735268902929</v>
      </c>
      <c r="V37" s="612" t="n">
        <v>306.927341346762</v>
      </c>
      <c r="W37" s="612" t="n">
        <v>168.753992780338</v>
      </c>
      <c r="X37" s="612" t="n">
        <v>47.2661843805862</v>
      </c>
      <c r="Y37" s="612" t="n">
        <v>16.2</v>
      </c>
      <c r="Z37" s="612" t="n">
        <v>6.79</v>
      </c>
      <c r="AA37" s="612" t="n">
        <v>3.09</v>
      </c>
      <c r="AB37" s="612" t="n">
        <v>1.68</v>
      </c>
      <c r="AC37" s="612" t="n">
        <v>6.93682714115858</v>
      </c>
      <c r="AD37" s="612" t="n">
        <v>34.0318391822331</v>
      </c>
      <c r="AE37" s="612" t="n">
        <v>125.69325033371</v>
      </c>
      <c r="AF37" s="612" t="n">
        <v>285.211853669286</v>
      </c>
      <c r="AG37" s="612" t="n">
        <v>379.573996420253</v>
      </c>
      <c r="AH37" s="612" t="n">
        <v>355.65416582242</v>
      </c>
      <c r="AI37" s="612" t="n">
        <v>194.807306171002</v>
      </c>
      <c r="AJ37" s="612" t="n">
        <v>54.3748555677138</v>
      </c>
      <c r="AK37" s="612" t="n">
        <v>12.6379919959279</v>
      </c>
      <c r="AL37" s="612" t="n">
        <v>1.46258805738911</v>
      </c>
      <c r="AM37" s="612" t="n">
        <v>3</v>
      </c>
      <c r="AN37" s="612" t="n">
        <v>10</v>
      </c>
      <c r="AO37" s="612" t="n">
        <v>20</v>
      </c>
      <c r="AP37" s="612" t="n">
        <v>56</v>
      </c>
      <c r="AQ37" s="612" t="n">
        <v>120</v>
      </c>
      <c r="AR37" s="612" t="n">
        <v>256</v>
      </c>
      <c r="AS37" s="612" t="n">
        <v>411</v>
      </c>
      <c r="AT37" s="612" t="n">
        <v>347</v>
      </c>
      <c r="AU37" s="612" t="n">
        <v>184</v>
      </c>
      <c r="AV37" s="612" t="n">
        <v>46</v>
      </c>
      <c r="AW37" s="612" t="n">
        <v>15.7</v>
      </c>
      <c r="AX37" s="612" t="n">
        <v>8</v>
      </c>
      <c r="AY37" s="613" t="n">
        <v>10</v>
      </c>
      <c r="AZ37" s="613" t="n">
        <v>9</v>
      </c>
      <c r="BA37" s="613" t="n">
        <v>19</v>
      </c>
      <c r="BB37" s="613" t="n">
        <v>32</v>
      </c>
      <c r="BC37" s="613" t="n">
        <v>101</v>
      </c>
      <c r="BD37" s="613" t="n">
        <v>217</v>
      </c>
      <c r="BE37" s="613" t="n">
        <v>326</v>
      </c>
      <c r="BF37" s="613" t="n">
        <v>295</v>
      </c>
      <c r="BG37" s="613" t="n">
        <v>159</v>
      </c>
      <c r="BH37" s="613" t="n">
        <v>54</v>
      </c>
      <c r="BI37" s="613" t="n">
        <v>15</v>
      </c>
      <c r="BJ37" s="613" t="n">
        <v>8</v>
      </c>
      <c r="BK37" s="613" t="n">
        <v>9</v>
      </c>
      <c r="BL37" s="613" t="n">
        <v>8</v>
      </c>
      <c r="BM37" s="613" t="n">
        <v>18</v>
      </c>
      <c r="BN37" s="613" t="n">
        <v>36.0837681933652</v>
      </c>
      <c r="BO37" s="613" t="n">
        <v>105.858926653926</v>
      </c>
      <c r="BP37" s="613" t="n">
        <v>222.475903313386</v>
      </c>
      <c r="BQ37" s="613" t="n">
        <v>329.747490850431</v>
      </c>
      <c r="BR37" s="613" t="n">
        <v>297.937209208511</v>
      </c>
      <c r="BS37" s="613" t="n">
        <v>163.338472013773</v>
      </c>
      <c r="BT37" s="613" t="n">
        <v>57.82866514857</v>
      </c>
      <c r="BU37" s="613" t="n">
        <v>17.1842118215116</v>
      </c>
      <c r="BV37" s="613" t="n">
        <v>8.42154640097821</v>
      </c>
    </row>
    <row r="38" customFormat="false" ht="11.1" hidden="false" customHeight="true" outlineLevel="0" collapsed="false">
      <c r="A38" s="580"/>
      <c r="B38" s="608" t="s">
        <v>1206</v>
      </c>
      <c r="C38" s="614"/>
      <c r="D38" s="614"/>
      <c r="E38" s="614"/>
      <c r="F38" s="614"/>
      <c r="G38" s="614"/>
      <c r="H38" s="614"/>
      <c r="I38" s="614"/>
      <c r="J38" s="614"/>
      <c r="K38" s="614"/>
      <c r="L38" s="614"/>
      <c r="M38" s="614"/>
      <c r="N38" s="614"/>
      <c r="O38" s="614"/>
      <c r="P38" s="614"/>
      <c r="Q38" s="614"/>
      <c r="R38" s="614"/>
      <c r="S38" s="614"/>
      <c r="T38" s="614"/>
      <c r="U38" s="614"/>
      <c r="V38" s="614"/>
      <c r="W38" s="614"/>
      <c r="X38" s="614"/>
      <c r="Y38" s="614"/>
      <c r="Z38" s="614"/>
      <c r="AA38" s="614"/>
      <c r="AB38" s="614"/>
      <c r="AC38" s="614"/>
      <c r="AD38" s="614"/>
      <c r="AE38" s="614"/>
      <c r="AF38" s="614"/>
      <c r="AG38" s="614"/>
      <c r="AH38" s="614"/>
      <c r="AI38" s="614"/>
      <c r="AJ38" s="614"/>
      <c r="AK38" s="614"/>
      <c r="AL38" s="614"/>
      <c r="AM38" s="614"/>
      <c r="AN38" s="614"/>
      <c r="AO38" s="614"/>
      <c r="AP38" s="614"/>
      <c r="AQ38" s="614"/>
      <c r="AR38" s="614"/>
      <c r="AS38" s="614"/>
      <c r="AT38" s="614"/>
      <c r="AU38" s="614"/>
      <c r="AV38" s="614"/>
      <c r="AW38" s="614"/>
      <c r="AX38" s="614"/>
      <c r="AY38" s="615"/>
      <c r="AZ38" s="615"/>
      <c r="BA38" s="615"/>
      <c r="BB38" s="615"/>
      <c r="BC38" s="615"/>
      <c r="BD38" s="615"/>
      <c r="BE38" s="615"/>
      <c r="BF38" s="615"/>
      <c r="BG38" s="615"/>
      <c r="BH38" s="615"/>
      <c r="BI38" s="615"/>
      <c r="BJ38" s="615"/>
      <c r="BK38" s="615"/>
      <c r="BL38" s="615"/>
      <c r="BM38" s="615"/>
      <c r="BN38" s="615"/>
      <c r="BO38" s="615"/>
      <c r="BP38" s="615"/>
      <c r="BQ38" s="615"/>
      <c r="BR38" s="615"/>
      <c r="BS38" s="615"/>
      <c r="BT38" s="615"/>
      <c r="BU38" s="615"/>
      <c r="BV38" s="615"/>
    </row>
    <row r="39" customFormat="false" ht="11.1" hidden="false" customHeight="true" outlineLevel="0" collapsed="false">
      <c r="A39" s="580" t="s">
        <v>1207</v>
      </c>
      <c r="B39" s="611" t="s">
        <v>649</v>
      </c>
      <c r="C39" s="146" t="n">
        <v>0</v>
      </c>
      <c r="D39" s="146" t="n">
        <v>0</v>
      </c>
      <c r="E39" s="146" t="n">
        <v>0</v>
      </c>
      <c r="F39" s="146" t="n">
        <v>0</v>
      </c>
      <c r="G39" s="146" t="n">
        <v>11</v>
      </c>
      <c r="H39" s="146" t="n">
        <v>70</v>
      </c>
      <c r="I39" s="146" t="n">
        <v>184</v>
      </c>
      <c r="J39" s="146" t="n">
        <v>148</v>
      </c>
      <c r="K39" s="146" t="n">
        <v>29</v>
      </c>
      <c r="L39" s="146" t="n">
        <v>1</v>
      </c>
      <c r="M39" s="146" t="n">
        <v>0</v>
      </c>
      <c r="N39" s="146" t="n">
        <v>0</v>
      </c>
      <c r="O39" s="146" t="n">
        <v>0</v>
      </c>
      <c r="P39" s="146" t="n">
        <v>0</v>
      </c>
      <c r="Q39" s="146" t="n">
        <v>0</v>
      </c>
      <c r="R39" s="146" t="n">
        <v>0</v>
      </c>
      <c r="S39" s="146" t="n">
        <v>11</v>
      </c>
      <c r="T39" s="146" t="n">
        <v>70</v>
      </c>
      <c r="U39" s="146" t="n">
        <v>184</v>
      </c>
      <c r="V39" s="146" t="n">
        <v>148</v>
      </c>
      <c r="W39" s="146" t="n">
        <v>29</v>
      </c>
      <c r="X39" s="146" t="n">
        <v>1</v>
      </c>
      <c r="Y39" s="146" t="n">
        <v>0</v>
      </c>
      <c r="Z39" s="146" t="n">
        <v>0</v>
      </c>
      <c r="AA39" s="146" t="n">
        <v>0</v>
      </c>
      <c r="AB39" s="146" t="n">
        <v>0</v>
      </c>
      <c r="AC39" s="146" t="n">
        <v>0</v>
      </c>
      <c r="AD39" s="146" t="n">
        <v>0</v>
      </c>
      <c r="AE39" s="146" t="n">
        <v>11</v>
      </c>
      <c r="AF39" s="146" t="n">
        <v>70</v>
      </c>
      <c r="AG39" s="146" t="n">
        <v>184</v>
      </c>
      <c r="AH39" s="146" t="n">
        <v>148</v>
      </c>
      <c r="AI39" s="146" t="n">
        <v>29</v>
      </c>
      <c r="AJ39" s="146" t="n">
        <v>1</v>
      </c>
      <c r="AK39" s="146" t="n">
        <v>0</v>
      </c>
      <c r="AL39" s="146" t="n">
        <v>0</v>
      </c>
      <c r="AM39" s="146" t="n">
        <v>0</v>
      </c>
      <c r="AN39" s="146" t="n">
        <v>0</v>
      </c>
      <c r="AO39" s="146" t="n">
        <v>0</v>
      </c>
      <c r="AP39" s="146" t="n">
        <v>0</v>
      </c>
      <c r="AQ39" s="146" t="n">
        <v>11</v>
      </c>
      <c r="AR39" s="146" t="n">
        <v>70</v>
      </c>
      <c r="AS39" s="146" t="n">
        <v>184</v>
      </c>
      <c r="AT39" s="146" t="n">
        <v>148</v>
      </c>
      <c r="AU39" s="146" t="n">
        <v>29</v>
      </c>
      <c r="AV39" s="146" t="n">
        <v>1</v>
      </c>
      <c r="AW39" s="146" t="n">
        <v>0</v>
      </c>
      <c r="AX39" s="146" t="n">
        <v>0</v>
      </c>
      <c r="AY39" s="147" t="n">
        <v>0</v>
      </c>
      <c r="AZ39" s="147" t="n">
        <v>0</v>
      </c>
      <c r="BA39" s="147" t="n">
        <v>0</v>
      </c>
      <c r="BB39" s="147" t="n">
        <v>0</v>
      </c>
      <c r="BC39" s="147" t="n">
        <v>11</v>
      </c>
      <c r="BD39" s="147" t="n">
        <v>70</v>
      </c>
      <c r="BE39" s="147" t="n">
        <v>184</v>
      </c>
      <c r="BF39" s="147" t="n">
        <v>148</v>
      </c>
      <c r="BG39" s="147" t="n">
        <v>29</v>
      </c>
      <c r="BH39" s="147" t="n">
        <v>1</v>
      </c>
      <c r="BI39" s="147" t="n">
        <v>0</v>
      </c>
      <c r="BJ39" s="147" t="n">
        <v>0</v>
      </c>
      <c r="BK39" s="147" t="n">
        <v>0</v>
      </c>
      <c r="BL39" s="147" t="n">
        <v>0</v>
      </c>
      <c r="BM39" s="147" t="n">
        <v>0</v>
      </c>
      <c r="BN39" s="147" t="n">
        <v>0</v>
      </c>
      <c r="BO39" s="147" t="n">
        <v>11</v>
      </c>
      <c r="BP39" s="147" t="n">
        <v>70</v>
      </c>
      <c r="BQ39" s="147" t="n">
        <v>184</v>
      </c>
      <c r="BR39" s="147" t="n">
        <v>148</v>
      </c>
      <c r="BS39" s="147" t="n">
        <v>29</v>
      </c>
      <c r="BT39" s="147" t="n">
        <v>1</v>
      </c>
      <c r="BU39" s="147" t="n">
        <v>0</v>
      </c>
      <c r="BV39" s="147" t="n">
        <v>0</v>
      </c>
    </row>
    <row r="40" customFormat="false" ht="11.1" hidden="false" customHeight="true" outlineLevel="0" collapsed="false">
      <c r="A40" s="580" t="s">
        <v>1208</v>
      </c>
      <c r="B40" s="611" t="s">
        <v>651</v>
      </c>
      <c r="C40" s="146" t="n">
        <v>0</v>
      </c>
      <c r="D40" s="146" t="n">
        <v>0</v>
      </c>
      <c r="E40" s="146" t="n">
        <v>0</v>
      </c>
      <c r="F40" s="146" t="n">
        <v>1</v>
      </c>
      <c r="G40" s="146" t="n">
        <v>30</v>
      </c>
      <c r="H40" s="146" t="n">
        <v>120</v>
      </c>
      <c r="I40" s="146" t="n">
        <v>245</v>
      </c>
      <c r="J40" s="146" t="n">
        <v>202</v>
      </c>
      <c r="K40" s="146" t="n">
        <v>61</v>
      </c>
      <c r="L40" s="146" t="n">
        <v>7</v>
      </c>
      <c r="M40" s="146" t="n">
        <v>0</v>
      </c>
      <c r="N40" s="146" t="n">
        <v>0</v>
      </c>
      <c r="O40" s="146" t="n">
        <v>0</v>
      </c>
      <c r="P40" s="146" t="n">
        <v>0</v>
      </c>
      <c r="Q40" s="146" t="n">
        <v>0</v>
      </c>
      <c r="R40" s="146" t="n">
        <v>1</v>
      </c>
      <c r="S40" s="146" t="n">
        <v>30</v>
      </c>
      <c r="T40" s="146" t="n">
        <v>120</v>
      </c>
      <c r="U40" s="146" t="n">
        <v>245</v>
      </c>
      <c r="V40" s="146" t="n">
        <v>202</v>
      </c>
      <c r="W40" s="146" t="n">
        <v>61</v>
      </c>
      <c r="X40" s="146" t="n">
        <v>7</v>
      </c>
      <c r="Y40" s="146" t="n">
        <v>0</v>
      </c>
      <c r="Z40" s="146" t="n">
        <v>0</v>
      </c>
      <c r="AA40" s="146" t="n">
        <v>0</v>
      </c>
      <c r="AB40" s="146" t="n">
        <v>0</v>
      </c>
      <c r="AC40" s="146" t="n">
        <v>0</v>
      </c>
      <c r="AD40" s="146" t="n">
        <v>1</v>
      </c>
      <c r="AE40" s="146" t="n">
        <v>30</v>
      </c>
      <c r="AF40" s="146" t="n">
        <v>120</v>
      </c>
      <c r="AG40" s="146" t="n">
        <v>245</v>
      </c>
      <c r="AH40" s="146" t="n">
        <v>202</v>
      </c>
      <c r="AI40" s="146" t="n">
        <v>61</v>
      </c>
      <c r="AJ40" s="146" t="n">
        <v>7</v>
      </c>
      <c r="AK40" s="146" t="n">
        <v>0</v>
      </c>
      <c r="AL40" s="146" t="n">
        <v>0</v>
      </c>
      <c r="AM40" s="146" t="n">
        <v>0</v>
      </c>
      <c r="AN40" s="146" t="n">
        <v>0</v>
      </c>
      <c r="AO40" s="146" t="n">
        <v>0</v>
      </c>
      <c r="AP40" s="146" t="n">
        <v>1</v>
      </c>
      <c r="AQ40" s="146" t="n">
        <v>30</v>
      </c>
      <c r="AR40" s="146" t="n">
        <v>120</v>
      </c>
      <c r="AS40" s="146" t="n">
        <v>245</v>
      </c>
      <c r="AT40" s="146" t="n">
        <v>202</v>
      </c>
      <c r="AU40" s="146" t="n">
        <v>61</v>
      </c>
      <c r="AV40" s="146" t="n">
        <v>7</v>
      </c>
      <c r="AW40" s="146" t="n">
        <v>0</v>
      </c>
      <c r="AX40" s="146" t="n">
        <v>0</v>
      </c>
      <c r="AY40" s="147" t="n">
        <v>0</v>
      </c>
      <c r="AZ40" s="147" t="n">
        <v>0</v>
      </c>
      <c r="BA40" s="147" t="n">
        <v>0</v>
      </c>
      <c r="BB40" s="147" t="n">
        <v>1</v>
      </c>
      <c r="BC40" s="147" t="n">
        <v>30</v>
      </c>
      <c r="BD40" s="147" t="n">
        <v>120</v>
      </c>
      <c r="BE40" s="147" t="n">
        <v>245</v>
      </c>
      <c r="BF40" s="147" t="n">
        <v>202</v>
      </c>
      <c r="BG40" s="147" t="n">
        <v>61</v>
      </c>
      <c r="BH40" s="147" t="n">
        <v>7</v>
      </c>
      <c r="BI40" s="147" t="n">
        <v>0</v>
      </c>
      <c r="BJ40" s="147" t="n">
        <v>0</v>
      </c>
      <c r="BK40" s="147" t="n">
        <v>0</v>
      </c>
      <c r="BL40" s="147" t="n">
        <v>0</v>
      </c>
      <c r="BM40" s="147" t="n">
        <v>0</v>
      </c>
      <c r="BN40" s="147" t="n">
        <v>1</v>
      </c>
      <c r="BO40" s="147" t="n">
        <v>30</v>
      </c>
      <c r="BP40" s="147" t="n">
        <v>120</v>
      </c>
      <c r="BQ40" s="147" t="n">
        <v>245</v>
      </c>
      <c r="BR40" s="147" t="n">
        <v>202</v>
      </c>
      <c r="BS40" s="147" t="n">
        <v>61</v>
      </c>
      <c r="BT40" s="147" t="n">
        <v>7</v>
      </c>
      <c r="BU40" s="147" t="n">
        <v>0</v>
      </c>
      <c r="BV40" s="147" t="n">
        <v>0</v>
      </c>
    </row>
    <row r="41" customFormat="false" ht="11.1" hidden="false" customHeight="true" outlineLevel="0" collapsed="false">
      <c r="A41" s="580" t="s">
        <v>1209</v>
      </c>
      <c r="B41" s="611" t="s">
        <v>653</v>
      </c>
      <c r="C41" s="146" t="n">
        <v>0</v>
      </c>
      <c r="D41" s="146" t="n">
        <v>0</v>
      </c>
      <c r="E41" s="146" t="n">
        <v>1</v>
      </c>
      <c r="F41" s="146" t="n">
        <v>2</v>
      </c>
      <c r="G41" s="146" t="n">
        <v>56</v>
      </c>
      <c r="H41" s="146" t="n">
        <v>150</v>
      </c>
      <c r="I41" s="146" t="n">
        <v>245</v>
      </c>
      <c r="J41" s="146" t="n">
        <v>200</v>
      </c>
      <c r="K41" s="146" t="n">
        <v>66</v>
      </c>
      <c r="L41" s="146" t="n">
        <v>10</v>
      </c>
      <c r="M41" s="146" t="n">
        <v>0</v>
      </c>
      <c r="N41" s="146" t="n">
        <v>0</v>
      </c>
      <c r="O41" s="146" t="n">
        <v>0</v>
      </c>
      <c r="P41" s="146" t="n">
        <v>0</v>
      </c>
      <c r="Q41" s="146" t="n">
        <v>1</v>
      </c>
      <c r="R41" s="146" t="n">
        <v>2</v>
      </c>
      <c r="S41" s="146" t="n">
        <v>56</v>
      </c>
      <c r="T41" s="146" t="n">
        <v>150</v>
      </c>
      <c r="U41" s="146" t="n">
        <v>245</v>
      </c>
      <c r="V41" s="146" t="n">
        <v>200</v>
      </c>
      <c r="W41" s="146" t="n">
        <v>66</v>
      </c>
      <c r="X41" s="146" t="n">
        <v>10</v>
      </c>
      <c r="Y41" s="146" t="n">
        <v>0</v>
      </c>
      <c r="Z41" s="146" t="n">
        <v>0</v>
      </c>
      <c r="AA41" s="146" t="n">
        <v>0</v>
      </c>
      <c r="AB41" s="146" t="n">
        <v>0</v>
      </c>
      <c r="AC41" s="146" t="n">
        <v>1</v>
      </c>
      <c r="AD41" s="146" t="n">
        <v>2</v>
      </c>
      <c r="AE41" s="146" t="n">
        <v>56</v>
      </c>
      <c r="AF41" s="146" t="n">
        <v>150</v>
      </c>
      <c r="AG41" s="146" t="n">
        <v>245</v>
      </c>
      <c r="AH41" s="146" t="n">
        <v>200</v>
      </c>
      <c r="AI41" s="146" t="n">
        <v>66</v>
      </c>
      <c r="AJ41" s="146" t="n">
        <v>10</v>
      </c>
      <c r="AK41" s="146" t="n">
        <v>0</v>
      </c>
      <c r="AL41" s="146" t="n">
        <v>0</v>
      </c>
      <c r="AM41" s="146" t="n">
        <v>0</v>
      </c>
      <c r="AN41" s="146" t="n">
        <v>0</v>
      </c>
      <c r="AO41" s="146" t="n">
        <v>1</v>
      </c>
      <c r="AP41" s="146" t="n">
        <v>2</v>
      </c>
      <c r="AQ41" s="146" t="n">
        <v>56</v>
      </c>
      <c r="AR41" s="146" t="n">
        <v>150</v>
      </c>
      <c r="AS41" s="146" t="n">
        <v>245</v>
      </c>
      <c r="AT41" s="146" t="n">
        <v>200</v>
      </c>
      <c r="AU41" s="146" t="n">
        <v>66</v>
      </c>
      <c r="AV41" s="146" t="n">
        <v>10</v>
      </c>
      <c r="AW41" s="146" t="n">
        <v>0</v>
      </c>
      <c r="AX41" s="146" t="n">
        <v>0</v>
      </c>
      <c r="AY41" s="147" t="n">
        <v>0</v>
      </c>
      <c r="AZ41" s="147" t="n">
        <v>0</v>
      </c>
      <c r="BA41" s="147" t="n">
        <v>1</v>
      </c>
      <c r="BB41" s="147" t="n">
        <v>2</v>
      </c>
      <c r="BC41" s="147" t="n">
        <v>56</v>
      </c>
      <c r="BD41" s="147" t="n">
        <v>150</v>
      </c>
      <c r="BE41" s="147" t="n">
        <v>245</v>
      </c>
      <c r="BF41" s="147" t="n">
        <v>200</v>
      </c>
      <c r="BG41" s="147" t="n">
        <v>66</v>
      </c>
      <c r="BH41" s="147" t="n">
        <v>10</v>
      </c>
      <c r="BI41" s="147" t="n">
        <v>0</v>
      </c>
      <c r="BJ41" s="147" t="n">
        <v>0</v>
      </c>
      <c r="BK41" s="147" t="n">
        <v>0</v>
      </c>
      <c r="BL41" s="147" t="n">
        <v>0</v>
      </c>
      <c r="BM41" s="147" t="n">
        <v>1</v>
      </c>
      <c r="BN41" s="147" t="n">
        <v>2</v>
      </c>
      <c r="BO41" s="147" t="n">
        <v>56</v>
      </c>
      <c r="BP41" s="147" t="n">
        <v>150</v>
      </c>
      <c r="BQ41" s="147" t="n">
        <v>245</v>
      </c>
      <c r="BR41" s="147" t="n">
        <v>200</v>
      </c>
      <c r="BS41" s="147" t="n">
        <v>66</v>
      </c>
      <c r="BT41" s="147" t="n">
        <v>10</v>
      </c>
      <c r="BU41" s="147" t="n">
        <v>0</v>
      </c>
      <c r="BV41" s="147" t="n">
        <v>0</v>
      </c>
    </row>
    <row r="42" customFormat="false" ht="11.1" hidden="false" customHeight="true" outlineLevel="0" collapsed="false">
      <c r="A42" s="580" t="s">
        <v>1210</v>
      </c>
      <c r="B42" s="611" t="s">
        <v>655</v>
      </c>
      <c r="C42" s="146" t="n">
        <v>0</v>
      </c>
      <c r="D42" s="146" t="n">
        <v>0</v>
      </c>
      <c r="E42" s="146" t="n">
        <v>3</v>
      </c>
      <c r="F42" s="146" t="n">
        <v>7</v>
      </c>
      <c r="G42" s="146" t="n">
        <v>70</v>
      </c>
      <c r="H42" s="146" t="n">
        <v>193</v>
      </c>
      <c r="I42" s="146" t="n">
        <v>309</v>
      </c>
      <c r="J42" s="146" t="n">
        <v>258</v>
      </c>
      <c r="K42" s="146" t="n">
        <v>94</v>
      </c>
      <c r="L42" s="146" t="n">
        <v>14</v>
      </c>
      <c r="M42" s="146" t="n">
        <v>0</v>
      </c>
      <c r="N42" s="146" t="n">
        <v>0</v>
      </c>
      <c r="O42" s="146" t="n">
        <v>0</v>
      </c>
      <c r="P42" s="146" t="n">
        <v>0</v>
      </c>
      <c r="Q42" s="146" t="n">
        <v>3</v>
      </c>
      <c r="R42" s="146" t="n">
        <v>7</v>
      </c>
      <c r="S42" s="146" t="n">
        <v>70</v>
      </c>
      <c r="T42" s="146" t="n">
        <v>193</v>
      </c>
      <c r="U42" s="146" t="n">
        <v>309</v>
      </c>
      <c r="V42" s="146" t="n">
        <v>258</v>
      </c>
      <c r="W42" s="146" t="n">
        <v>94</v>
      </c>
      <c r="X42" s="146" t="n">
        <v>14</v>
      </c>
      <c r="Y42" s="146" t="n">
        <v>0</v>
      </c>
      <c r="Z42" s="146" t="n">
        <v>0</v>
      </c>
      <c r="AA42" s="146" t="n">
        <v>0</v>
      </c>
      <c r="AB42" s="146" t="n">
        <v>0</v>
      </c>
      <c r="AC42" s="146" t="n">
        <v>3</v>
      </c>
      <c r="AD42" s="146" t="n">
        <v>7</v>
      </c>
      <c r="AE42" s="146" t="n">
        <v>70</v>
      </c>
      <c r="AF42" s="146" t="n">
        <v>193</v>
      </c>
      <c r="AG42" s="146" t="n">
        <v>309</v>
      </c>
      <c r="AH42" s="146" t="n">
        <v>258</v>
      </c>
      <c r="AI42" s="146" t="n">
        <v>94</v>
      </c>
      <c r="AJ42" s="146" t="n">
        <v>14</v>
      </c>
      <c r="AK42" s="146" t="n">
        <v>0</v>
      </c>
      <c r="AL42" s="146" t="n">
        <v>0</v>
      </c>
      <c r="AM42" s="146" t="n">
        <v>0</v>
      </c>
      <c r="AN42" s="146" t="n">
        <v>0</v>
      </c>
      <c r="AO42" s="146" t="n">
        <v>3</v>
      </c>
      <c r="AP42" s="146" t="n">
        <v>7</v>
      </c>
      <c r="AQ42" s="146" t="n">
        <v>70</v>
      </c>
      <c r="AR42" s="146" t="n">
        <v>193</v>
      </c>
      <c r="AS42" s="146" t="n">
        <v>309</v>
      </c>
      <c r="AT42" s="146" t="n">
        <v>258</v>
      </c>
      <c r="AU42" s="146" t="n">
        <v>94</v>
      </c>
      <c r="AV42" s="146" t="n">
        <v>14</v>
      </c>
      <c r="AW42" s="146" t="n">
        <v>0</v>
      </c>
      <c r="AX42" s="146" t="n">
        <v>0</v>
      </c>
      <c r="AY42" s="147" t="n">
        <v>0</v>
      </c>
      <c r="AZ42" s="147" t="n">
        <v>0</v>
      </c>
      <c r="BA42" s="147" t="n">
        <v>3</v>
      </c>
      <c r="BB42" s="147" t="n">
        <v>7</v>
      </c>
      <c r="BC42" s="147" t="n">
        <v>70</v>
      </c>
      <c r="BD42" s="147" t="n">
        <v>193</v>
      </c>
      <c r="BE42" s="147" t="n">
        <v>309</v>
      </c>
      <c r="BF42" s="147" t="n">
        <v>258</v>
      </c>
      <c r="BG42" s="147" t="n">
        <v>94</v>
      </c>
      <c r="BH42" s="147" t="n">
        <v>14</v>
      </c>
      <c r="BI42" s="147" t="n">
        <v>0</v>
      </c>
      <c r="BJ42" s="147" t="n">
        <v>0</v>
      </c>
      <c r="BK42" s="147" t="n">
        <v>0</v>
      </c>
      <c r="BL42" s="147" t="n">
        <v>0</v>
      </c>
      <c r="BM42" s="147" t="n">
        <v>3</v>
      </c>
      <c r="BN42" s="147" t="n">
        <v>7</v>
      </c>
      <c r="BO42" s="147" t="n">
        <v>70</v>
      </c>
      <c r="BP42" s="147" t="n">
        <v>193</v>
      </c>
      <c r="BQ42" s="147" t="n">
        <v>309</v>
      </c>
      <c r="BR42" s="147" t="n">
        <v>258</v>
      </c>
      <c r="BS42" s="147" t="n">
        <v>94</v>
      </c>
      <c r="BT42" s="147" t="n">
        <v>14</v>
      </c>
      <c r="BU42" s="147" t="n">
        <v>0</v>
      </c>
      <c r="BV42" s="147" t="n">
        <v>0</v>
      </c>
    </row>
    <row r="43" customFormat="false" ht="11.1" hidden="false" customHeight="true" outlineLevel="0" collapsed="false">
      <c r="A43" s="580" t="s">
        <v>1211</v>
      </c>
      <c r="B43" s="611" t="s">
        <v>1179</v>
      </c>
      <c r="C43" s="146" t="n">
        <v>33</v>
      </c>
      <c r="D43" s="146" t="n">
        <v>29</v>
      </c>
      <c r="E43" s="146" t="n">
        <v>51</v>
      </c>
      <c r="F43" s="146" t="n">
        <v>73</v>
      </c>
      <c r="G43" s="146" t="n">
        <v>183</v>
      </c>
      <c r="H43" s="146" t="n">
        <v>320</v>
      </c>
      <c r="I43" s="146" t="n">
        <v>425</v>
      </c>
      <c r="J43" s="146" t="n">
        <v>393</v>
      </c>
      <c r="K43" s="146" t="n">
        <v>263</v>
      </c>
      <c r="L43" s="146" t="n">
        <v>123</v>
      </c>
      <c r="M43" s="146" t="n">
        <v>57</v>
      </c>
      <c r="N43" s="146" t="n">
        <v>33</v>
      </c>
      <c r="O43" s="146" t="n">
        <v>33</v>
      </c>
      <c r="P43" s="146" t="n">
        <v>29</v>
      </c>
      <c r="Q43" s="146" t="n">
        <v>51</v>
      </c>
      <c r="R43" s="146" t="n">
        <v>73</v>
      </c>
      <c r="S43" s="146" t="n">
        <v>183</v>
      </c>
      <c r="T43" s="146" t="n">
        <v>320</v>
      </c>
      <c r="U43" s="146" t="n">
        <v>425</v>
      </c>
      <c r="V43" s="146" t="n">
        <v>393</v>
      </c>
      <c r="W43" s="146" t="n">
        <v>263</v>
      </c>
      <c r="X43" s="146" t="n">
        <v>123</v>
      </c>
      <c r="Y43" s="146" t="n">
        <v>57</v>
      </c>
      <c r="Z43" s="146" t="n">
        <v>33</v>
      </c>
      <c r="AA43" s="146" t="n">
        <v>33</v>
      </c>
      <c r="AB43" s="146" t="n">
        <v>29</v>
      </c>
      <c r="AC43" s="146" t="n">
        <v>51</v>
      </c>
      <c r="AD43" s="146" t="n">
        <v>73</v>
      </c>
      <c r="AE43" s="146" t="n">
        <v>183</v>
      </c>
      <c r="AF43" s="146" t="n">
        <v>320</v>
      </c>
      <c r="AG43" s="146" t="n">
        <v>425</v>
      </c>
      <c r="AH43" s="146" t="n">
        <v>393</v>
      </c>
      <c r="AI43" s="146" t="n">
        <v>263</v>
      </c>
      <c r="AJ43" s="146" t="n">
        <v>123</v>
      </c>
      <c r="AK43" s="146" t="n">
        <v>57</v>
      </c>
      <c r="AL43" s="146" t="n">
        <v>33</v>
      </c>
      <c r="AM43" s="146" t="n">
        <v>33</v>
      </c>
      <c r="AN43" s="146" t="n">
        <v>29</v>
      </c>
      <c r="AO43" s="146" t="n">
        <v>51</v>
      </c>
      <c r="AP43" s="146" t="n">
        <v>73</v>
      </c>
      <c r="AQ43" s="146" t="n">
        <v>183</v>
      </c>
      <c r="AR43" s="146" t="n">
        <v>320</v>
      </c>
      <c r="AS43" s="146" t="n">
        <v>425</v>
      </c>
      <c r="AT43" s="146" t="n">
        <v>393</v>
      </c>
      <c r="AU43" s="146" t="n">
        <v>263</v>
      </c>
      <c r="AV43" s="146" t="n">
        <v>123</v>
      </c>
      <c r="AW43" s="146" t="n">
        <v>57</v>
      </c>
      <c r="AX43" s="146" t="n">
        <v>33</v>
      </c>
      <c r="AY43" s="147" t="n">
        <v>33</v>
      </c>
      <c r="AZ43" s="147" t="n">
        <v>29</v>
      </c>
      <c r="BA43" s="147" t="n">
        <v>51</v>
      </c>
      <c r="BB43" s="147" t="n">
        <v>73</v>
      </c>
      <c r="BC43" s="147" t="n">
        <v>183</v>
      </c>
      <c r="BD43" s="147" t="n">
        <v>320</v>
      </c>
      <c r="BE43" s="147" t="n">
        <v>425</v>
      </c>
      <c r="BF43" s="147" t="n">
        <v>393</v>
      </c>
      <c r="BG43" s="147" t="n">
        <v>263</v>
      </c>
      <c r="BH43" s="147" t="n">
        <v>123</v>
      </c>
      <c r="BI43" s="147" t="n">
        <v>57</v>
      </c>
      <c r="BJ43" s="147" t="n">
        <v>33</v>
      </c>
      <c r="BK43" s="147" t="n">
        <v>33</v>
      </c>
      <c r="BL43" s="147" t="n">
        <v>29</v>
      </c>
      <c r="BM43" s="147" t="n">
        <v>51</v>
      </c>
      <c r="BN43" s="147" t="n">
        <v>73</v>
      </c>
      <c r="BO43" s="147" t="n">
        <v>183</v>
      </c>
      <c r="BP43" s="147" t="n">
        <v>320</v>
      </c>
      <c r="BQ43" s="147" t="n">
        <v>425</v>
      </c>
      <c r="BR43" s="147" t="n">
        <v>393</v>
      </c>
      <c r="BS43" s="147" t="n">
        <v>263</v>
      </c>
      <c r="BT43" s="147" t="n">
        <v>123</v>
      </c>
      <c r="BU43" s="147" t="n">
        <v>57</v>
      </c>
      <c r="BV43" s="147" t="n">
        <v>33</v>
      </c>
    </row>
    <row r="44" customFormat="false" ht="11.1" hidden="false" customHeight="true" outlineLevel="0" collapsed="false">
      <c r="A44" s="580" t="s">
        <v>1212</v>
      </c>
      <c r="B44" s="611" t="s">
        <v>659</v>
      </c>
      <c r="C44" s="146" t="n">
        <v>6</v>
      </c>
      <c r="D44" s="146" t="n">
        <v>4</v>
      </c>
      <c r="E44" s="146" t="n">
        <v>19</v>
      </c>
      <c r="F44" s="146" t="n">
        <v>31</v>
      </c>
      <c r="G44" s="146" t="n">
        <v>141</v>
      </c>
      <c r="H44" s="146" t="n">
        <v>297</v>
      </c>
      <c r="I44" s="146" t="n">
        <v>412</v>
      </c>
      <c r="J44" s="146" t="n">
        <v>376</v>
      </c>
      <c r="K44" s="146" t="n">
        <v>214</v>
      </c>
      <c r="L44" s="146" t="n">
        <v>56</v>
      </c>
      <c r="M44" s="146" t="n">
        <v>7</v>
      </c>
      <c r="N44" s="146" t="n">
        <v>3</v>
      </c>
      <c r="O44" s="146" t="n">
        <v>6</v>
      </c>
      <c r="P44" s="146" t="n">
        <v>4</v>
      </c>
      <c r="Q44" s="146" t="n">
        <v>19</v>
      </c>
      <c r="R44" s="146" t="n">
        <v>31</v>
      </c>
      <c r="S44" s="146" t="n">
        <v>141</v>
      </c>
      <c r="T44" s="146" t="n">
        <v>297</v>
      </c>
      <c r="U44" s="146" t="n">
        <v>412</v>
      </c>
      <c r="V44" s="146" t="n">
        <v>376</v>
      </c>
      <c r="W44" s="146" t="n">
        <v>214</v>
      </c>
      <c r="X44" s="146" t="n">
        <v>56</v>
      </c>
      <c r="Y44" s="146" t="n">
        <v>7</v>
      </c>
      <c r="Z44" s="146" t="n">
        <v>3</v>
      </c>
      <c r="AA44" s="146" t="n">
        <v>6</v>
      </c>
      <c r="AB44" s="146" t="n">
        <v>4</v>
      </c>
      <c r="AC44" s="146" t="n">
        <v>19</v>
      </c>
      <c r="AD44" s="146" t="n">
        <v>31</v>
      </c>
      <c r="AE44" s="146" t="n">
        <v>141</v>
      </c>
      <c r="AF44" s="146" t="n">
        <v>297</v>
      </c>
      <c r="AG44" s="146" t="n">
        <v>412</v>
      </c>
      <c r="AH44" s="146" t="n">
        <v>376</v>
      </c>
      <c r="AI44" s="146" t="n">
        <v>214</v>
      </c>
      <c r="AJ44" s="146" t="n">
        <v>56</v>
      </c>
      <c r="AK44" s="146" t="n">
        <v>7</v>
      </c>
      <c r="AL44" s="146" t="n">
        <v>3</v>
      </c>
      <c r="AM44" s="146" t="n">
        <v>6</v>
      </c>
      <c r="AN44" s="146" t="n">
        <v>4</v>
      </c>
      <c r="AO44" s="146" t="n">
        <v>19</v>
      </c>
      <c r="AP44" s="146" t="n">
        <v>31</v>
      </c>
      <c r="AQ44" s="146" t="n">
        <v>141</v>
      </c>
      <c r="AR44" s="146" t="n">
        <v>297</v>
      </c>
      <c r="AS44" s="146" t="n">
        <v>412</v>
      </c>
      <c r="AT44" s="146" t="n">
        <v>376</v>
      </c>
      <c r="AU44" s="146" t="n">
        <v>214</v>
      </c>
      <c r="AV44" s="146" t="n">
        <v>56</v>
      </c>
      <c r="AW44" s="146" t="n">
        <v>7</v>
      </c>
      <c r="AX44" s="146" t="n">
        <v>3</v>
      </c>
      <c r="AY44" s="147" t="n">
        <v>6</v>
      </c>
      <c r="AZ44" s="147" t="n">
        <v>4</v>
      </c>
      <c r="BA44" s="147" t="n">
        <v>19</v>
      </c>
      <c r="BB44" s="147" t="n">
        <v>31</v>
      </c>
      <c r="BC44" s="147" t="n">
        <v>141</v>
      </c>
      <c r="BD44" s="147" t="n">
        <v>297</v>
      </c>
      <c r="BE44" s="147" t="n">
        <v>412</v>
      </c>
      <c r="BF44" s="147" t="n">
        <v>376</v>
      </c>
      <c r="BG44" s="147" t="n">
        <v>214</v>
      </c>
      <c r="BH44" s="147" t="n">
        <v>56</v>
      </c>
      <c r="BI44" s="147" t="n">
        <v>7</v>
      </c>
      <c r="BJ44" s="147" t="n">
        <v>3</v>
      </c>
      <c r="BK44" s="147" t="n">
        <v>6</v>
      </c>
      <c r="BL44" s="147" t="n">
        <v>4</v>
      </c>
      <c r="BM44" s="147" t="n">
        <v>19</v>
      </c>
      <c r="BN44" s="147" t="n">
        <v>31</v>
      </c>
      <c r="BO44" s="147" t="n">
        <v>141</v>
      </c>
      <c r="BP44" s="147" t="n">
        <v>297</v>
      </c>
      <c r="BQ44" s="147" t="n">
        <v>412</v>
      </c>
      <c r="BR44" s="147" t="n">
        <v>376</v>
      </c>
      <c r="BS44" s="147" t="n">
        <v>214</v>
      </c>
      <c r="BT44" s="147" t="n">
        <v>56</v>
      </c>
      <c r="BU44" s="147" t="n">
        <v>7</v>
      </c>
      <c r="BV44" s="147" t="n">
        <v>3</v>
      </c>
    </row>
    <row r="45" customFormat="false" ht="11.1" hidden="false" customHeight="true" outlineLevel="0" collapsed="false">
      <c r="A45" s="580" t="s">
        <v>1213</v>
      </c>
      <c r="B45" s="611" t="s">
        <v>661</v>
      </c>
      <c r="C45" s="146" t="n">
        <v>14</v>
      </c>
      <c r="D45" s="146" t="n">
        <v>15</v>
      </c>
      <c r="E45" s="146" t="n">
        <v>51</v>
      </c>
      <c r="F45" s="146" t="n">
        <v>100</v>
      </c>
      <c r="G45" s="146" t="n">
        <v>258</v>
      </c>
      <c r="H45" s="146" t="n">
        <v>432</v>
      </c>
      <c r="I45" s="146" t="n">
        <v>547</v>
      </c>
      <c r="J45" s="146" t="n">
        <v>529</v>
      </c>
      <c r="K45" s="146" t="n">
        <v>348</v>
      </c>
      <c r="L45" s="146" t="n">
        <v>139</v>
      </c>
      <c r="M45" s="146" t="n">
        <v>36</v>
      </c>
      <c r="N45" s="146" t="n">
        <v>10</v>
      </c>
      <c r="O45" s="146" t="n">
        <v>14</v>
      </c>
      <c r="P45" s="146" t="n">
        <v>15</v>
      </c>
      <c r="Q45" s="146" t="n">
        <v>51</v>
      </c>
      <c r="R45" s="146" t="n">
        <v>100</v>
      </c>
      <c r="S45" s="146" t="n">
        <v>258</v>
      </c>
      <c r="T45" s="146" t="n">
        <v>432</v>
      </c>
      <c r="U45" s="146" t="n">
        <v>547</v>
      </c>
      <c r="V45" s="146" t="n">
        <v>529</v>
      </c>
      <c r="W45" s="146" t="n">
        <v>348</v>
      </c>
      <c r="X45" s="146" t="n">
        <v>139</v>
      </c>
      <c r="Y45" s="146" t="n">
        <v>36</v>
      </c>
      <c r="Z45" s="146" t="n">
        <v>10</v>
      </c>
      <c r="AA45" s="146" t="n">
        <v>14</v>
      </c>
      <c r="AB45" s="146" t="n">
        <v>15</v>
      </c>
      <c r="AC45" s="146" t="n">
        <v>51</v>
      </c>
      <c r="AD45" s="146" t="n">
        <v>100</v>
      </c>
      <c r="AE45" s="146" t="n">
        <v>258</v>
      </c>
      <c r="AF45" s="146" t="n">
        <v>432</v>
      </c>
      <c r="AG45" s="146" t="n">
        <v>547</v>
      </c>
      <c r="AH45" s="146" t="n">
        <v>529</v>
      </c>
      <c r="AI45" s="146" t="n">
        <v>348</v>
      </c>
      <c r="AJ45" s="146" t="n">
        <v>139</v>
      </c>
      <c r="AK45" s="146" t="n">
        <v>36</v>
      </c>
      <c r="AL45" s="146" t="n">
        <v>10</v>
      </c>
      <c r="AM45" s="146" t="n">
        <v>14</v>
      </c>
      <c r="AN45" s="146" t="n">
        <v>15</v>
      </c>
      <c r="AO45" s="146" t="n">
        <v>51</v>
      </c>
      <c r="AP45" s="146" t="n">
        <v>100</v>
      </c>
      <c r="AQ45" s="146" t="n">
        <v>258</v>
      </c>
      <c r="AR45" s="146" t="n">
        <v>432</v>
      </c>
      <c r="AS45" s="146" t="n">
        <v>547</v>
      </c>
      <c r="AT45" s="146" t="n">
        <v>529</v>
      </c>
      <c r="AU45" s="146" t="n">
        <v>348</v>
      </c>
      <c r="AV45" s="146" t="n">
        <v>139</v>
      </c>
      <c r="AW45" s="146" t="n">
        <v>36</v>
      </c>
      <c r="AX45" s="146" t="n">
        <v>10</v>
      </c>
      <c r="AY45" s="147" t="n">
        <v>14</v>
      </c>
      <c r="AZ45" s="147" t="n">
        <v>15</v>
      </c>
      <c r="BA45" s="147" t="n">
        <v>51</v>
      </c>
      <c r="BB45" s="147" t="n">
        <v>100</v>
      </c>
      <c r="BC45" s="147" t="n">
        <v>258</v>
      </c>
      <c r="BD45" s="147" t="n">
        <v>432</v>
      </c>
      <c r="BE45" s="147" t="n">
        <v>547</v>
      </c>
      <c r="BF45" s="147" t="n">
        <v>529</v>
      </c>
      <c r="BG45" s="147" t="n">
        <v>348</v>
      </c>
      <c r="BH45" s="147" t="n">
        <v>139</v>
      </c>
      <c r="BI45" s="147" t="n">
        <v>36</v>
      </c>
      <c r="BJ45" s="147" t="n">
        <v>10</v>
      </c>
      <c r="BK45" s="147" t="n">
        <v>14</v>
      </c>
      <c r="BL45" s="147" t="n">
        <v>15</v>
      </c>
      <c r="BM45" s="147" t="n">
        <v>51</v>
      </c>
      <c r="BN45" s="147" t="n">
        <v>100</v>
      </c>
      <c r="BO45" s="147" t="n">
        <v>258</v>
      </c>
      <c r="BP45" s="147" t="n">
        <v>432</v>
      </c>
      <c r="BQ45" s="147" t="n">
        <v>547</v>
      </c>
      <c r="BR45" s="147" t="n">
        <v>529</v>
      </c>
      <c r="BS45" s="147" t="n">
        <v>348</v>
      </c>
      <c r="BT45" s="147" t="n">
        <v>139</v>
      </c>
      <c r="BU45" s="147" t="n">
        <v>36</v>
      </c>
      <c r="BV45" s="147" t="n">
        <v>10</v>
      </c>
    </row>
    <row r="46" customFormat="false" ht="11.1" hidden="false" customHeight="true" outlineLevel="0" collapsed="false">
      <c r="A46" s="580" t="s">
        <v>1214</v>
      </c>
      <c r="B46" s="611" t="s">
        <v>663</v>
      </c>
      <c r="C46" s="146" t="n">
        <v>1</v>
      </c>
      <c r="D46" s="146" t="n">
        <v>4</v>
      </c>
      <c r="E46" s="146" t="n">
        <v>12</v>
      </c>
      <c r="F46" s="146" t="n">
        <v>38</v>
      </c>
      <c r="G46" s="146" t="n">
        <v>106</v>
      </c>
      <c r="H46" s="146" t="n">
        <v>239</v>
      </c>
      <c r="I46" s="146" t="n">
        <v>351</v>
      </c>
      <c r="J46" s="146" t="n">
        <v>311</v>
      </c>
      <c r="K46" s="146" t="n">
        <v>177</v>
      </c>
      <c r="L46" s="146" t="n">
        <v>61</v>
      </c>
      <c r="M46" s="146" t="n">
        <v>7</v>
      </c>
      <c r="N46" s="146" t="n">
        <v>0</v>
      </c>
      <c r="O46" s="146" t="n">
        <v>1</v>
      </c>
      <c r="P46" s="146" t="n">
        <v>4</v>
      </c>
      <c r="Q46" s="146" t="n">
        <v>12</v>
      </c>
      <c r="R46" s="146" t="n">
        <v>38</v>
      </c>
      <c r="S46" s="146" t="n">
        <v>106</v>
      </c>
      <c r="T46" s="146" t="n">
        <v>239</v>
      </c>
      <c r="U46" s="146" t="n">
        <v>351</v>
      </c>
      <c r="V46" s="146" t="n">
        <v>311</v>
      </c>
      <c r="W46" s="146" t="n">
        <v>177</v>
      </c>
      <c r="X46" s="146" t="n">
        <v>61</v>
      </c>
      <c r="Y46" s="146" t="n">
        <v>7</v>
      </c>
      <c r="Z46" s="146" t="n">
        <v>0</v>
      </c>
      <c r="AA46" s="146" t="n">
        <v>1</v>
      </c>
      <c r="AB46" s="146" t="n">
        <v>4</v>
      </c>
      <c r="AC46" s="146" t="n">
        <v>12</v>
      </c>
      <c r="AD46" s="146" t="n">
        <v>38</v>
      </c>
      <c r="AE46" s="146" t="n">
        <v>106</v>
      </c>
      <c r="AF46" s="146" t="n">
        <v>239</v>
      </c>
      <c r="AG46" s="146" t="n">
        <v>351</v>
      </c>
      <c r="AH46" s="146" t="n">
        <v>311</v>
      </c>
      <c r="AI46" s="146" t="n">
        <v>177</v>
      </c>
      <c r="AJ46" s="146" t="n">
        <v>61</v>
      </c>
      <c r="AK46" s="146" t="n">
        <v>7</v>
      </c>
      <c r="AL46" s="146" t="n">
        <v>0</v>
      </c>
      <c r="AM46" s="146" t="n">
        <v>1</v>
      </c>
      <c r="AN46" s="146" t="n">
        <v>4</v>
      </c>
      <c r="AO46" s="146" t="n">
        <v>12</v>
      </c>
      <c r="AP46" s="146" t="n">
        <v>38</v>
      </c>
      <c r="AQ46" s="146" t="n">
        <v>106</v>
      </c>
      <c r="AR46" s="146" t="n">
        <v>239</v>
      </c>
      <c r="AS46" s="146" t="n">
        <v>351</v>
      </c>
      <c r="AT46" s="146" t="n">
        <v>311</v>
      </c>
      <c r="AU46" s="146" t="n">
        <v>177</v>
      </c>
      <c r="AV46" s="146" t="n">
        <v>61</v>
      </c>
      <c r="AW46" s="146" t="n">
        <v>7</v>
      </c>
      <c r="AX46" s="146" t="n">
        <v>0</v>
      </c>
      <c r="AY46" s="147" t="n">
        <v>1</v>
      </c>
      <c r="AZ46" s="147" t="n">
        <v>4</v>
      </c>
      <c r="BA46" s="147" t="n">
        <v>12</v>
      </c>
      <c r="BB46" s="147" t="n">
        <v>38</v>
      </c>
      <c r="BC46" s="147" t="n">
        <v>106</v>
      </c>
      <c r="BD46" s="147" t="n">
        <v>239</v>
      </c>
      <c r="BE46" s="147" t="n">
        <v>351</v>
      </c>
      <c r="BF46" s="147" t="n">
        <v>311</v>
      </c>
      <c r="BG46" s="147" t="n">
        <v>177</v>
      </c>
      <c r="BH46" s="147" t="n">
        <v>61</v>
      </c>
      <c r="BI46" s="147" t="n">
        <v>7</v>
      </c>
      <c r="BJ46" s="147" t="n">
        <v>0</v>
      </c>
      <c r="BK46" s="147" t="n">
        <v>1</v>
      </c>
      <c r="BL46" s="147" t="n">
        <v>4</v>
      </c>
      <c r="BM46" s="147" t="n">
        <v>12</v>
      </c>
      <c r="BN46" s="147" t="n">
        <v>38</v>
      </c>
      <c r="BO46" s="147" t="n">
        <v>106</v>
      </c>
      <c r="BP46" s="147" t="n">
        <v>239</v>
      </c>
      <c r="BQ46" s="147" t="n">
        <v>351</v>
      </c>
      <c r="BR46" s="147" t="n">
        <v>311</v>
      </c>
      <c r="BS46" s="147" t="n">
        <v>177</v>
      </c>
      <c r="BT46" s="147" t="n">
        <v>61</v>
      </c>
      <c r="BU46" s="147" t="n">
        <v>7</v>
      </c>
      <c r="BV46" s="147" t="n">
        <v>0</v>
      </c>
    </row>
    <row r="47" customFormat="false" ht="11.1" hidden="false" customHeight="true" outlineLevel="0" collapsed="false">
      <c r="A47" s="580" t="s">
        <v>1215</v>
      </c>
      <c r="B47" s="611" t="s">
        <v>665</v>
      </c>
      <c r="C47" s="146" t="n">
        <v>2</v>
      </c>
      <c r="D47" s="146" t="n">
        <v>2</v>
      </c>
      <c r="E47" s="146" t="n">
        <v>6</v>
      </c>
      <c r="F47" s="146" t="n">
        <v>17</v>
      </c>
      <c r="G47" s="146" t="n">
        <v>46</v>
      </c>
      <c r="H47" s="146" t="n">
        <v>108</v>
      </c>
      <c r="I47" s="146" t="n">
        <v>196</v>
      </c>
      <c r="J47" s="146" t="n">
        <v>200</v>
      </c>
      <c r="K47" s="146" t="n">
        <v>130</v>
      </c>
      <c r="L47" s="146" t="n">
        <v>42</v>
      </c>
      <c r="M47" s="146" t="n">
        <v>6</v>
      </c>
      <c r="N47" s="146" t="n">
        <v>1</v>
      </c>
      <c r="O47" s="146" t="n">
        <v>2</v>
      </c>
      <c r="P47" s="146" t="n">
        <v>2</v>
      </c>
      <c r="Q47" s="146" t="n">
        <v>6</v>
      </c>
      <c r="R47" s="146" t="n">
        <v>17</v>
      </c>
      <c r="S47" s="146" t="n">
        <v>46</v>
      </c>
      <c r="T47" s="146" t="n">
        <v>108</v>
      </c>
      <c r="U47" s="146" t="n">
        <v>196</v>
      </c>
      <c r="V47" s="146" t="n">
        <v>200</v>
      </c>
      <c r="W47" s="146" t="n">
        <v>130</v>
      </c>
      <c r="X47" s="146" t="n">
        <v>42</v>
      </c>
      <c r="Y47" s="146" t="n">
        <v>6</v>
      </c>
      <c r="Z47" s="146" t="n">
        <v>1</v>
      </c>
      <c r="AA47" s="146" t="n">
        <v>2</v>
      </c>
      <c r="AB47" s="146" t="n">
        <v>2</v>
      </c>
      <c r="AC47" s="146" t="n">
        <v>6</v>
      </c>
      <c r="AD47" s="146" t="n">
        <v>17</v>
      </c>
      <c r="AE47" s="146" t="n">
        <v>46</v>
      </c>
      <c r="AF47" s="146" t="n">
        <v>108</v>
      </c>
      <c r="AG47" s="146" t="n">
        <v>196</v>
      </c>
      <c r="AH47" s="146" t="n">
        <v>200</v>
      </c>
      <c r="AI47" s="146" t="n">
        <v>130</v>
      </c>
      <c r="AJ47" s="146" t="n">
        <v>42</v>
      </c>
      <c r="AK47" s="146" t="n">
        <v>6</v>
      </c>
      <c r="AL47" s="146" t="n">
        <v>1</v>
      </c>
      <c r="AM47" s="146" t="n">
        <v>2</v>
      </c>
      <c r="AN47" s="146" t="n">
        <v>2</v>
      </c>
      <c r="AO47" s="146" t="n">
        <v>6</v>
      </c>
      <c r="AP47" s="146" t="n">
        <v>17</v>
      </c>
      <c r="AQ47" s="146" t="n">
        <v>46</v>
      </c>
      <c r="AR47" s="146" t="n">
        <v>108</v>
      </c>
      <c r="AS47" s="146" t="n">
        <v>196</v>
      </c>
      <c r="AT47" s="146" t="n">
        <v>200</v>
      </c>
      <c r="AU47" s="146" t="n">
        <v>130</v>
      </c>
      <c r="AV47" s="146" t="n">
        <v>42</v>
      </c>
      <c r="AW47" s="146" t="n">
        <v>6</v>
      </c>
      <c r="AX47" s="146" t="n">
        <v>1</v>
      </c>
      <c r="AY47" s="147" t="n">
        <v>2</v>
      </c>
      <c r="AZ47" s="147" t="n">
        <v>2</v>
      </c>
      <c r="BA47" s="147" t="n">
        <v>6</v>
      </c>
      <c r="BB47" s="147" t="n">
        <v>17</v>
      </c>
      <c r="BC47" s="147" t="n">
        <v>46</v>
      </c>
      <c r="BD47" s="147" t="n">
        <v>108</v>
      </c>
      <c r="BE47" s="147" t="n">
        <v>196</v>
      </c>
      <c r="BF47" s="147" t="n">
        <v>200</v>
      </c>
      <c r="BG47" s="147" t="n">
        <v>130</v>
      </c>
      <c r="BH47" s="147" t="n">
        <v>42</v>
      </c>
      <c r="BI47" s="147" t="n">
        <v>6</v>
      </c>
      <c r="BJ47" s="147" t="n">
        <v>1</v>
      </c>
      <c r="BK47" s="147" t="n">
        <v>2</v>
      </c>
      <c r="BL47" s="147" t="n">
        <v>2</v>
      </c>
      <c r="BM47" s="147" t="n">
        <v>6</v>
      </c>
      <c r="BN47" s="147" t="n">
        <v>17</v>
      </c>
      <c r="BO47" s="147" t="n">
        <v>46</v>
      </c>
      <c r="BP47" s="147" t="n">
        <v>108</v>
      </c>
      <c r="BQ47" s="147" t="n">
        <v>196</v>
      </c>
      <c r="BR47" s="147" t="n">
        <v>200</v>
      </c>
      <c r="BS47" s="147" t="n">
        <v>130</v>
      </c>
      <c r="BT47" s="147" t="n">
        <v>42</v>
      </c>
      <c r="BU47" s="147" t="n">
        <v>6</v>
      </c>
      <c r="BV47" s="147" t="n">
        <v>1</v>
      </c>
    </row>
    <row r="48" customFormat="false" ht="11.1" hidden="false" customHeight="true" outlineLevel="0" collapsed="false">
      <c r="A48" s="580" t="s">
        <v>1216</v>
      </c>
      <c r="B48" s="618" t="s">
        <v>1184</v>
      </c>
      <c r="C48" s="149" t="n">
        <v>8</v>
      </c>
      <c r="D48" s="149" t="n">
        <v>8</v>
      </c>
      <c r="E48" s="149" t="n">
        <v>18</v>
      </c>
      <c r="F48" s="149" t="n">
        <v>33</v>
      </c>
      <c r="G48" s="149" t="n">
        <v>104</v>
      </c>
      <c r="H48" s="149" t="n">
        <v>216</v>
      </c>
      <c r="I48" s="149" t="n">
        <v>323</v>
      </c>
      <c r="J48" s="149" t="n">
        <v>292</v>
      </c>
      <c r="K48" s="149" t="n">
        <v>160</v>
      </c>
      <c r="L48" s="149" t="n">
        <v>56</v>
      </c>
      <c r="M48" s="149" t="n">
        <v>16</v>
      </c>
      <c r="N48" s="149" t="n">
        <v>8</v>
      </c>
      <c r="O48" s="149" t="n">
        <v>8</v>
      </c>
      <c r="P48" s="149" t="n">
        <v>8</v>
      </c>
      <c r="Q48" s="149" t="n">
        <v>18</v>
      </c>
      <c r="R48" s="149" t="n">
        <v>33</v>
      </c>
      <c r="S48" s="149" t="n">
        <v>104</v>
      </c>
      <c r="T48" s="149" t="n">
        <v>216</v>
      </c>
      <c r="U48" s="149" t="n">
        <v>323</v>
      </c>
      <c r="V48" s="149" t="n">
        <v>292</v>
      </c>
      <c r="W48" s="149" t="n">
        <v>160</v>
      </c>
      <c r="X48" s="149" t="n">
        <v>56</v>
      </c>
      <c r="Y48" s="149" t="n">
        <v>16</v>
      </c>
      <c r="Z48" s="149" t="n">
        <v>8</v>
      </c>
      <c r="AA48" s="149" t="n">
        <v>8</v>
      </c>
      <c r="AB48" s="149" t="n">
        <v>8</v>
      </c>
      <c r="AC48" s="149" t="n">
        <v>18</v>
      </c>
      <c r="AD48" s="149" t="n">
        <v>33</v>
      </c>
      <c r="AE48" s="149" t="n">
        <v>104</v>
      </c>
      <c r="AF48" s="149" t="n">
        <v>216</v>
      </c>
      <c r="AG48" s="149" t="n">
        <v>323</v>
      </c>
      <c r="AH48" s="149" t="n">
        <v>292</v>
      </c>
      <c r="AI48" s="149" t="n">
        <v>160</v>
      </c>
      <c r="AJ48" s="149" t="n">
        <v>56</v>
      </c>
      <c r="AK48" s="149" t="n">
        <v>16</v>
      </c>
      <c r="AL48" s="149" t="n">
        <v>8</v>
      </c>
      <c r="AM48" s="149" t="n">
        <v>8</v>
      </c>
      <c r="AN48" s="149" t="n">
        <v>8</v>
      </c>
      <c r="AO48" s="149" t="n">
        <v>18</v>
      </c>
      <c r="AP48" s="149" t="n">
        <v>33</v>
      </c>
      <c r="AQ48" s="149" t="n">
        <v>104</v>
      </c>
      <c r="AR48" s="149" t="n">
        <v>216</v>
      </c>
      <c r="AS48" s="149" t="n">
        <v>323</v>
      </c>
      <c r="AT48" s="149" t="n">
        <v>292</v>
      </c>
      <c r="AU48" s="149" t="n">
        <v>160</v>
      </c>
      <c r="AV48" s="149" t="n">
        <v>56</v>
      </c>
      <c r="AW48" s="149" t="n">
        <v>16</v>
      </c>
      <c r="AX48" s="149" t="n">
        <v>8</v>
      </c>
      <c r="AY48" s="150" t="n">
        <v>8</v>
      </c>
      <c r="AZ48" s="150" t="n">
        <v>8</v>
      </c>
      <c r="BA48" s="150" t="n">
        <v>18</v>
      </c>
      <c r="BB48" s="150" t="n">
        <v>33</v>
      </c>
      <c r="BC48" s="150" t="n">
        <v>104</v>
      </c>
      <c r="BD48" s="150" t="n">
        <v>216</v>
      </c>
      <c r="BE48" s="150" t="n">
        <v>323</v>
      </c>
      <c r="BF48" s="150" t="n">
        <v>292</v>
      </c>
      <c r="BG48" s="150" t="n">
        <v>160</v>
      </c>
      <c r="BH48" s="150" t="n">
        <v>56</v>
      </c>
      <c r="BI48" s="150" t="n">
        <v>16</v>
      </c>
      <c r="BJ48" s="150" t="n">
        <v>8</v>
      </c>
      <c r="BK48" s="150" t="n">
        <v>8</v>
      </c>
      <c r="BL48" s="150" t="n">
        <v>8</v>
      </c>
      <c r="BM48" s="150" t="n">
        <v>18</v>
      </c>
      <c r="BN48" s="150" t="n">
        <v>33</v>
      </c>
      <c r="BO48" s="150" t="n">
        <v>104</v>
      </c>
      <c r="BP48" s="150" t="n">
        <v>216</v>
      </c>
      <c r="BQ48" s="150" t="n">
        <v>323</v>
      </c>
      <c r="BR48" s="150" t="n">
        <v>292</v>
      </c>
      <c r="BS48" s="150" t="n">
        <v>160</v>
      </c>
      <c r="BT48" s="150" t="n">
        <v>56</v>
      </c>
      <c r="BU48" s="150" t="n">
        <v>16</v>
      </c>
      <c r="BV48" s="150" t="n">
        <v>8</v>
      </c>
    </row>
    <row r="49" s="604" customFormat="true" ht="11.1" hidden="false" customHeight="true" outlineLevel="0" collapsed="false">
      <c r="A49" s="580"/>
      <c r="B49" s="619"/>
      <c r="C49" s="620"/>
      <c r="D49" s="620"/>
      <c r="E49" s="620"/>
      <c r="F49" s="620"/>
      <c r="G49" s="620"/>
      <c r="H49" s="620"/>
      <c r="I49" s="620"/>
      <c r="J49" s="620"/>
      <c r="K49" s="620"/>
      <c r="L49" s="620"/>
      <c r="M49" s="620"/>
      <c r="N49" s="620"/>
      <c r="O49" s="620"/>
      <c r="P49" s="620"/>
      <c r="Q49" s="620"/>
      <c r="R49" s="620"/>
      <c r="S49" s="620"/>
      <c r="T49" s="620"/>
      <c r="U49" s="620"/>
      <c r="V49" s="620"/>
      <c r="W49" s="620"/>
      <c r="X49" s="620"/>
      <c r="Y49" s="620"/>
      <c r="Z49" s="620"/>
      <c r="AA49" s="620"/>
      <c r="AB49" s="620"/>
      <c r="AC49" s="620"/>
      <c r="AD49" s="620"/>
      <c r="AE49" s="620"/>
      <c r="AF49" s="620"/>
      <c r="AG49" s="620"/>
      <c r="AH49" s="620"/>
      <c r="AI49" s="620"/>
      <c r="AJ49" s="620"/>
      <c r="AK49" s="620"/>
      <c r="AL49" s="620"/>
      <c r="AM49" s="620"/>
      <c r="AN49" s="620"/>
      <c r="AO49" s="620"/>
      <c r="AP49" s="620"/>
      <c r="AQ49" s="620"/>
      <c r="AR49" s="620"/>
      <c r="AS49" s="620"/>
      <c r="AT49" s="620"/>
      <c r="AU49" s="620"/>
      <c r="AV49" s="620"/>
      <c r="AW49" s="620"/>
      <c r="AX49" s="620"/>
      <c r="AY49" s="621"/>
      <c r="AZ49" s="621"/>
      <c r="BA49" s="621"/>
      <c r="BB49" s="621"/>
      <c r="BC49" s="621"/>
      <c r="BD49" s="621"/>
      <c r="BE49" s="621"/>
      <c r="BF49" s="621"/>
      <c r="BG49" s="621"/>
      <c r="BH49" s="621"/>
      <c r="BI49" s="621"/>
      <c r="BJ49" s="621"/>
      <c r="BK49" s="621"/>
      <c r="BL49" s="621"/>
      <c r="BM49" s="621"/>
      <c r="BN49" s="621"/>
      <c r="BO49" s="621"/>
      <c r="BP49" s="621"/>
      <c r="BQ49" s="621"/>
      <c r="BR49" s="621"/>
      <c r="BS49" s="621"/>
      <c r="BT49" s="621"/>
      <c r="BU49" s="621"/>
      <c r="BV49" s="621"/>
    </row>
    <row r="50" s="604" customFormat="true" ht="12" hidden="false" customHeight="true" outlineLevel="0" collapsed="false">
      <c r="A50" s="580"/>
      <c r="B50" s="87" t="s">
        <v>98</v>
      </c>
      <c r="C50" s="87"/>
      <c r="D50" s="87"/>
      <c r="E50" s="87"/>
      <c r="F50" s="87"/>
      <c r="G50" s="87"/>
      <c r="H50" s="87"/>
      <c r="I50" s="87"/>
      <c r="J50" s="87"/>
      <c r="K50" s="87"/>
      <c r="L50" s="87"/>
      <c r="M50" s="87"/>
      <c r="N50" s="87"/>
      <c r="O50" s="87"/>
      <c r="P50" s="87"/>
      <c r="Q50" s="87"/>
      <c r="AY50" s="622"/>
      <c r="AZ50" s="622"/>
      <c r="BA50" s="622"/>
      <c r="BB50" s="622"/>
      <c r="BC50" s="622"/>
      <c r="BD50" s="622"/>
      <c r="BE50" s="622"/>
      <c r="BF50" s="622"/>
      <c r="BG50" s="622"/>
      <c r="BH50" s="622"/>
      <c r="BI50" s="622"/>
      <c r="BJ50" s="622"/>
    </row>
    <row r="51" s="624" customFormat="true" ht="12" hidden="false" customHeight="true" outlineLevel="0" collapsed="false">
      <c r="A51" s="596"/>
      <c r="B51" s="623" t="s">
        <v>1217</v>
      </c>
      <c r="C51" s="623"/>
      <c r="D51" s="623"/>
      <c r="E51" s="623"/>
      <c r="F51" s="623"/>
      <c r="G51" s="623"/>
      <c r="H51" s="623"/>
      <c r="I51" s="623"/>
      <c r="J51" s="623"/>
      <c r="K51" s="623"/>
      <c r="L51" s="623"/>
      <c r="M51" s="623"/>
      <c r="N51" s="623"/>
      <c r="O51" s="623"/>
      <c r="P51" s="623"/>
      <c r="Q51" s="623"/>
      <c r="AY51" s="625"/>
      <c r="AZ51" s="625"/>
      <c r="BA51" s="625"/>
      <c r="BB51" s="625"/>
      <c r="BC51" s="625"/>
      <c r="BD51" s="625"/>
      <c r="BE51" s="625"/>
      <c r="BF51" s="625"/>
      <c r="BG51" s="625"/>
      <c r="BH51" s="625"/>
      <c r="BI51" s="625"/>
      <c r="BJ51" s="625"/>
    </row>
    <row r="52" s="624" customFormat="true" ht="12" hidden="false" customHeight="true" outlineLevel="0" collapsed="false">
      <c r="A52" s="596"/>
      <c r="B52" s="93" t="s">
        <v>107</v>
      </c>
      <c r="C52" s="93"/>
      <c r="D52" s="93"/>
      <c r="E52" s="93"/>
      <c r="F52" s="93"/>
      <c r="G52" s="93"/>
      <c r="H52" s="93"/>
      <c r="I52" s="93"/>
      <c r="J52" s="93"/>
      <c r="K52" s="93"/>
      <c r="L52" s="93"/>
      <c r="M52" s="93"/>
      <c r="N52" s="93"/>
      <c r="O52" s="93"/>
      <c r="P52" s="93"/>
      <c r="Q52" s="93"/>
      <c r="AY52" s="625"/>
      <c r="AZ52" s="625"/>
      <c r="BA52" s="625"/>
      <c r="BB52" s="625"/>
      <c r="BC52" s="625"/>
      <c r="BD52" s="625"/>
      <c r="BE52" s="625"/>
      <c r="BF52" s="625"/>
      <c r="BG52" s="625"/>
      <c r="BH52" s="625"/>
      <c r="BI52" s="625"/>
      <c r="BJ52" s="625"/>
    </row>
    <row r="53" s="624" customFormat="true" ht="12" hidden="false" customHeight="true" outlineLevel="0" collapsed="false">
      <c r="A53" s="596"/>
      <c r="B53" s="95" t="s">
        <v>687</v>
      </c>
      <c r="C53" s="95"/>
      <c r="D53" s="95"/>
      <c r="E53" s="95"/>
      <c r="F53" s="95"/>
      <c r="G53" s="95"/>
      <c r="H53" s="95"/>
      <c r="I53" s="95"/>
      <c r="J53" s="95"/>
      <c r="K53" s="95"/>
      <c r="L53" s="95"/>
      <c r="M53" s="95"/>
      <c r="N53" s="95"/>
      <c r="O53" s="95"/>
      <c r="P53" s="95"/>
      <c r="Q53" s="95"/>
      <c r="AY53" s="625"/>
      <c r="AZ53" s="625"/>
      <c r="BA53" s="625"/>
      <c r="BB53" s="625"/>
      <c r="BC53" s="625"/>
      <c r="BD53" s="625"/>
      <c r="BE53" s="625"/>
      <c r="BF53" s="625"/>
      <c r="BG53" s="625"/>
      <c r="BH53" s="625"/>
      <c r="BI53" s="625"/>
      <c r="BJ53" s="625"/>
    </row>
    <row r="54" s="624" customFormat="true" ht="12" hidden="false" customHeight="true" outlineLevel="0" collapsed="false">
      <c r="A54" s="596"/>
      <c r="B54" s="252" t="s">
        <v>688</v>
      </c>
      <c r="C54" s="252"/>
      <c r="D54" s="252"/>
      <c r="E54" s="252"/>
      <c r="F54" s="252"/>
      <c r="G54" s="252"/>
      <c r="H54" s="252"/>
      <c r="I54" s="252"/>
      <c r="J54" s="252"/>
      <c r="K54" s="252"/>
      <c r="L54" s="252"/>
      <c r="M54" s="252"/>
      <c r="N54" s="252"/>
      <c r="O54" s="252"/>
      <c r="P54" s="252"/>
      <c r="Q54" s="252"/>
      <c r="AY54" s="625"/>
      <c r="AZ54" s="625"/>
      <c r="BA54" s="625"/>
      <c r="BB54" s="625"/>
      <c r="BC54" s="625"/>
      <c r="BD54" s="625"/>
      <c r="BE54" s="625"/>
      <c r="BF54" s="625"/>
      <c r="BG54" s="625"/>
      <c r="BH54" s="625"/>
      <c r="BI54" s="625"/>
      <c r="BJ54" s="625"/>
    </row>
    <row r="55" s="626" customFormat="true" ht="12" hidden="false" customHeight="true" outlineLevel="0" collapsed="false">
      <c r="A55" s="596"/>
      <c r="B55" s="93" t="s">
        <v>1218</v>
      </c>
      <c r="C55" s="93"/>
      <c r="D55" s="93"/>
      <c r="E55" s="93"/>
      <c r="F55" s="93"/>
      <c r="G55" s="93"/>
      <c r="H55" s="93"/>
      <c r="I55" s="93"/>
      <c r="J55" s="93"/>
      <c r="K55" s="93"/>
      <c r="L55" s="93"/>
      <c r="M55" s="93"/>
      <c r="N55" s="93"/>
      <c r="O55" s="93"/>
      <c r="P55" s="93"/>
      <c r="Q55" s="93"/>
      <c r="AY55" s="627"/>
      <c r="AZ55" s="627"/>
      <c r="BA55" s="627"/>
      <c r="BB55" s="627"/>
      <c r="BC55" s="627"/>
      <c r="BD55" s="627"/>
      <c r="BE55" s="627"/>
      <c r="BF55" s="627"/>
      <c r="BG55" s="627"/>
      <c r="BH55" s="627"/>
      <c r="BI55" s="627"/>
      <c r="BJ55" s="627"/>
    </row>
    <row r="56" s="626" customFormat="true" ht="12" hidden="false" customHeight="true" outlineLevel="0" collapsed="false">
      <c r="A56" s="596"/>
      <c r="B56" s="95" t="s">
        <v>111</v>
      </c>
      <c r="C56" s="95"/>
      <c r="D56" s="95"/>
      <c r="E56" s="95"/>
      <c r="F56" s="95"/>
      <c r="G56" s="95"/>
      <c r="H56" s="95"/>
      <c r="I56" s="95"/>
      <c r="J56" s="95"/>
      <c r="K56" s="95"/>
      <c r="L56" s="95"/>
      <c r="M56" s="95"/>
      <c r="N56" s="95"/>
      <c r="O56" s="95"/>
      <c r="P56" s="95"/>
      <c r="Q56" s="95"/>
      <c r="AY56" s="627"/>
      <c r="AZ56" s="627"/>
      <c r="BA56" s="627"/>
      <c r="BB56" s="627"/>
      <c r="BC56" s="627"/>
      <c r="BD56" s="627"/>
      <c r="BE56" s="627"/>
      <c r="BF56" s="627"/>
      <c r="BG56" s="627"/>
      <c r="BH56" s="627"/>
      <c r="BI56" s="627"/>
      <c r="BJ56" s="627"/>
    </row>
    <row r="57" s="626" customFormat="true" ht="12" hidden="false" customHeight="true" outlineLevel="0" collapsed="false">
      <c r="A57" s="131"/>
      <c r="B57" s="132" t="s">
        <v>1219</v>
      </c>
      <c r="C57" s="132"/>
      <c r="D57" s="132"/>
      <c r="E57" s="132"/>
      <c r="F57" s="132"/>
      <c r="G57" s="132"/>
      <c r="H57" s="132"/>
      <c r="I57" s="132"/>
      <c r="J57" s="132"/>
      <c r="K57" s="132"/>
      <c r="L57" s="132"/>
      <c r="M57" s="132"/>
      <c r="N57" s="132"/>
      <c r="O57" s="132"/>
      <c r="P57" s="132"/>
      <c r="Q57" s="132"/>
      <c r="AY57" s="627"/>
      <c r="AZ57" s="627"/>
      <c r="BA57" s="627"/>
      <c r="BB57" s="627"/>
      <c r="BC57" s="627"/>
      <c r="BD57" s="627"/>
      <c r="BE57" s="627"/>
      <c r="BF57" s="627"/>
      <c r="BG57" s="627"/>
      <c r="BH57" s="627"/>
      <c r="BI57" s="627"/>
      <c r="BJ57" s="627"/>
    </row>
    <row r="58" customFormat="false" ht="12" hidden="false" customHeight="false" outlineLevel="0" collapsed="false">
      <c r="BK58" s="602"/>
      <c r="BL58" s="602"/>
      <c r="BM58" s="602"/>
      <c r="BN58" s="602"/>
      <c r="BO58" s="602"/>
      <c r="BP58" s="602"/>
      <c r="BQ58" s="602"/>
      <c r="BR58" s="602"/>
      <c r="BS58" s="602"/>
      <c r="BT58" s="602"/>
      <c r="BU58" s="602"/>
      <c r="BV58" s="602"/>
    </row>
    <row r="59" customFormat="false" ht="12" hidden="false" customHeight="false" outlineLevel="0" collapsed="false">
      <c r="BK59" s="602"/>
      <c r="BL59" s="602"/>
      <c r="BM59" s="602"/>
      <c r="BN59" s="602"/>
      <c r="BO59" s="602"/>
      <c r="BP59" s="602"/>
      <c r="BQ59" s="602"/>
      <c r="BR59" s="602"/>
      <c r="BS59" s="602"/>
      <c r="BT59" s="602"/>
      <c r="BU59" s="602"/>
      <c r="BV59" s="602"/>
    </row>
    <row r="60" customFormat="false" ht="12" hidden="false" customHeight="false" outlineLevel="0" collapsed="false">
      <c r="BK60" s="602"/>
      <c r="BL60" s="602"/>
      <c r="BM60" s="602"/>
      <c r="BN60" s="602"/>
      <c r="BO60" s="602"/>
      <c r="BP60" s="602"/>
      <c r="BQ60" s="602"/>
      <c r="BR60" s="602"/>
      <c r="BS60" s="602"/>
      <c r="BT60" s="602"/>
      <c r="BU60" s="602"/>
      <c r="BV60" s="602"/>
    </row>
    <row r="61" customFormat="false" ht="12" hidden="false" customHeight="false" outlineLevel="0" collapsed="false">
      <c r="BK61" s="602"/>
      <c r="BL61" s="602"/>
      <c r="BM61" s="602"/>
      <c r="BN61" s="602"/>
      <c r="BO61" s="602"/>
      <c r="BP61" s="602"/>
      <c r="BQ61" s="602"/>
      <c r="BR61" s="602"/>
      <c r="BS61" s="602"/>
      <c r="BT61" s="602"/>
      <c r="BU61" s="602"/>
      <c r="BV61" s="602"/>
    </row>
    <row r="62" customFormat="false" ht="12" hidden="false" customHeight="false" outlineLevel="0" collapsed="false">
      <c r="BK62" s="602"/>
      <c r="BL62" s="602"/>
      <c r="BM62" s="602"/>
      <c r="BN62" s="602"/>
      <c r="BO62" s="602"/>
      <c r="BP62" s="602"/>
      <c r="BQ62" s="602"/>
      <c r="BR62" s="602"/>
      <c r="BS62" s="602"/>
      <c r="BT62" s="602"/>
      <c r="BU62" s="602"/>
      <c r="BV62" s="602"/>
    </row>
    <row r="63" customFormat="false" ht="12" hidden="false" customHeight="false" outlineLevel="0" collapsed="false">
      <c r="BK63" s="602"/>
      <c r="BL63" s="602"/>
      <c r="BM63" s="602"/>
      <c r="BN63" s="602"/>
      <c r="BO63" s="602"/>
      <c r="BP63" s="602"/>
      <c r="BQ63" s="602"/>
      <c r="BR63" s="602"/>
      <c r="BS63" s="602"/>
      <c r="BT63" s="602"/>
      <c r="BU63" s="602"/>
      <c r="BV63" s="602"/>
    </row>
    <row r="64" customFormat="false" ht="12" hidden="false" customHeight="false" outlineLevel="0" collapsed="false">
      <c r="BK64" s="602"/>
      <c r="BL64" s="602"/>
      <c r="BM64" s="602"/>
      <c r="BN64" s="602"/>
      <c r="BO64" s="602"/>
      <c r="BP64" s="602"/>
      <c r="BQ64" s="602"/>
      <c r="BR64" s="602"/>
      <c r="BS64" s="602"/>
      <c r="BT64" s="602"/>
      <c r="BU64" s="602"/>
      <c r="BV64" s="602"/>
    </row>
    <row r="65" customFormat="false" ht="12" hidden="false" customHeight="false" outlineLevel="0" collapsed="false">
      <c r="BK65" s="602"/>
      <c r="BL65" s="602"/>
      <c r="BM65" s="602"/>
      <c r="BN65" s="602"/>
      <c r="BO65" s="602"/>
      <c r="BP65" s="602"/>
      <c r="BQ65" s="602"/>
      <c r="BR65" s="602"/>
      <c r="BS65" s="602"/>
      <c r="BT65" s="602"/>
      <c r="BU65" s="602"/>
      <c r="BV65" s="602"/>
    </row>
    <row r="66" customFormat="false" ht="12" hidden="false" customHeight="false" outlineLevel="0" collapsed="false">
      <c r="BK66" s="602"/>
      <c r="BL66" s="602"/>
      <c r="BM66" s="602"/>
      <c r="BN66" s="602"/>
      <c r="BO66" s="602"/>
      <c r="BP66" s="602"/>
      <c r="BQ66" s="602"/>
      <c r="BR66" s="602"/>
      <c r="BS66" s="602"/>
      <c r="BT66" s="602"/>
      <c r="BU66" s="602"/>
      <c r="BV66" s="602"/>
    </row>
    <row r="67" customFormat="false" ht="12" hidden="false" customHeight="false" outlineLevel="0" collapsed="false">
      <c r="BK67" s="602"/>
      <c r="BL67" s="602"/>
      <c r="BM67" s="602"/>
      <c r="BN67" s="602"/>
      <c r="BO67" s="602"/>
      <c r="BP67" s="602"/>
      <c r="BQ67" s="602"/>
      <c r="BR67" s="602"/>
      <c r="BS67" s="602"/>
      <c r="BT67" s="602"/>
      <c r="BU67" s="602"/>
      <c r="BV67" s="602"/>
    </row>
    <row r="68" customFormat="false" ht="12" hidden="false" customHeight="false" outlineLevel="0" collapsed="false">
      <c r="BK68" s="602"/>
      <c r="BL68" s="602"/>
      <c r="BM68" s="602"/>
      <c r="BN68" s="602"/>
      <c r="BO68" s="602"/>
      <c r="BP68" s="602"/>
      <c r="BQ68" s="602"/>
      <c r="BR68" s="602"/>
      <c r="BS68" s="602"/>
      <c r="BT68" s="602"/>
      <c r="BU68" s="602"/>
      <c r="BV68" s="602"/>
    </row>
    <row r="69" customFormat="false" ht="12" hidden="false" customHeight="false" outlineLevel="0" collapsed="false">
      <c r="BK69" s="602"/>
      <c r="BL69" s="602"/>
      <c r="BM69" s="602"/>
      <c r="BN69" s="602"/>
      <c r="BO69" s="602"/>
      <c r="BP69" s="602"/>
      <c r="BQ69" s="602"/>
      <c r="BR69" s="602"/>
      <c r="BS69" s="602"/>
      <c r="BT69" s="602"/>
      <c r="BU69" s="602"/>
      <c r="BV69" s="602"/>
    </row>
    <row r="70" customFormat="false" ht="12" hidden="false" customHeight="false" outlineLevel="0" collapsed="false">
      <c r="BK70" s="602"/>
      <c r="BL70" s="602"/>
      <c r="BM70" s="602"/>
      <c r="BN70" s="602"/>
      <c r="BO70" s="602"/>
      <c r="BP70" s="602"/>
      <c r="BQ70" s="602"/>
      <c r="BR70" s="602"/>
      <c r="BS70" s="602"/>
      <c r="BT70" s="602"/>
      <c r="BU70" s="602"/>
      <c r="BV70" s="602"/>
    </row>
    <row r="71" customFormat="false" ht="12" hidden="false" customHeight="false" outlineLevel="0" collapsed="false">
      <c r="BK71" s="602"/>
      <c r="BL71" s="602"/>
      <c r="BM71" s="602"/>
      <c r="BN71" s="602"/>
      <c r="BO71" s="602"/>
      <c r="BP71" s="602"/>
      <c r="BQ71" s="602"/>
      <c r="BR71" s="602"/>
      <c r="BS71" s="602"/>
      <c r="BT71" s="602"/>
      <c r="BU71" s="602"/>
      <c r="BV71" s="602"/>
    </row>
    <row r="72" customFormat="false" ht="12" hidden="false" customHeight="false" outlineLevel="0" collapsed="false">
      <c r="BK72" s="602"/>
      <c r="BL72" s="602"/>
      <c r="BM72" s="602"/>
      <c r="BN72" s="602"/>
      <c r="BO72" s="602"/>
      <c r="BP72" s="602"/>
      <c r="BQ72" s="602"/>
      <c r="BR72" s="602"/>
      <c r="BS72" s="602"/>
      <c r="BT72" s="602"/>
      <c r="BU72" s="602"/>
      <c r="BV72" s="602"/>
    </row>
    <row r="73" customFormat="false" ht="12" hidden="false" customHeight="false" outlineLevel="0" collapsed="false">
      <c r="BK73" s="602"/>
      <c r="BL73" s="602"/>
      <c r="BM73" s="602"/>
      <c r="BN73" s="602"/>
      <c r="BO73" s="602"/>
      <c r="BP73" s="602"/>
      <c r="BQ73" s="602"/>
      <c r="BR73" s="602"/>
      <c r="BS73" s="602"/>
      <c r="BT73" s="602"/>
      <c r="BU73" s="602"/>
      <c r="BV73" s="602"/>
    </row>
    <row r="74" customFormat="false" ht="12" hidden="false" customHeight="false" outlineLevel="0" collapsed="false">
      <c r="BK74" s="602"/>
      <c r="BL74" s="602"/>
      <c r="BM74" s="602"/>
      <c r="BN74" s="602"/>
      <c r="BO74" s="602"/>
      <c r="BP74" s="602"/>
      <c r="BQ74" s="602"/>
      <c r="BR74" s="602"/>
      <c r="BS74" s="602"/>
      <c r="BT74" s="602"/>
      <c r="BU74" s="602"/>
      <c r="BV74" s="602"/>
    </row>
    <row r="75" customFormat="false" ht="12" hidden="false" customHeight="false" outlineLevel="0" collapsed="false">
      <c r="BK75" s="602"/>
      <c r="BL75" s="602"/>
      <c r="BM75" s="602"/>
      <c r="BN75" s="602"/>
      <c r="BO75" s="602"/>
      <c r="BP75" s="602"/>
      <c r="BQ75" s="602"/>
      <c r="BR75" s="602"/>
      <c r="BS75" s="602"/>
      <c r="BT75" s="602"/>
      <c r="BU75" s="602"/>
      <c r="BV75" s="602"/>
    </row>
    <row r="76" customFormat="false" ht="12" hidden="false" customHeight="false" outlineLevel="0" collapsed="false">
      <c r="BK76" s="602"/>
      <c r="BL76" s="602"/>
      <c r="BM76" s="602"/>
      <c r="BN76" s="602"/>
      <c r="BO76" s="602"/>
      <c r="BP76" s="602"/>
      <c r="BQ76" s="602"/>
      <c r="BR76" s="602"/>
      <c r="BS76" s="602"/>
      <c r="BT76" s="602"/>
      <c r="BU76" s="602"/>
      <c r="BV76" s="602"/>
    </row>
    <row r="77" customFormat="false" ht="12" hidden="false" customHeight="false" outlineLevel="0" collapsed="false">
      <c r="BK77" s="602"/>
      <c r="BL77" s="602"/>
      <c r="BM77" s="602"/>
      <c r="BN77" s="602"/>
      <c r="BO77" s="602"/>
      <c r="BP77" s="602"/>
      <c r="BQ77" s="602"/>
      <c r="BR77" s="602"/>
      <c r="BS77" s="602"/>
      <c r="BT77" s="602"/>
      <c r="BU77" s="602"/>
      <c r="BV77" s="602"/>
    </row>
    <row r="78" customFormat="false" ht="12" hidden="false" customHeight="false" outlineLevel="0" collapsed="false">
      <c r="BK78" s="602"/>
      <c r="BL78" s="602"/>
      <c r="BM78" s="602"/>
      <c r="BN78" s="602"/>
      <c r="BO78" s="602"/>
      <c r="BP78" s="602"/>
      <c r="BQ78" s="602"/>
      <c r="BR78" s="602"/>
      <c r="BS78" s="602"/>
      <c r="BT78" s="602"/>
      <c r="BU78" s="602"/>
      <c r="BV78" s="602"/>
    </row>
    <row r="79" customFormat="false" ht="12" hidden="false" customHeight="false" outlineLevel="0" collapsed="false">
      <c r="BK79" s="602"/>
      <c r="BL79" s="602"/>
      <c r="BM79" s="602"/>
      <c r="BN79" s="602"/>
      <c r="BO79" s="602"/>
      <c r="BP79" s="602"/>
      <c r="BQ79" s="602"/>
      <c r="BR79" s="602"/>
      <c r="BS79" s="602"/>
      <c r="BT79" s="602"/>
      <c r="BU79" s="602"/>
      <c r="BV79" s="602"/>
    </row>
    <row r="80" customFormat="false" ht="12" hidden="false" customHeight="false" outlineLevel="0" collapsed="false">
      <c r="BK80" s="602"/>
      <c r="BL80" s="602"/>
      <c r="BM80" s="602"/>
      <c r="BN80" s="602"/>
      <c r="BO80" s="602"/>
      <c r="BP80" s="602"/>
      <c r="BQ80" s="602"/>
      <c r="BR80" s="602"/>
      <c r="BS80" s="602"/>
      <c r="BT80" s="602"/>
      <c r="BU80" s="602"/>
      <c r="BV80" s="602"/>
    </row>
    <row r="81" customFormat="false" ht="12" hidden="false" customHeight="false" outlineLevel="0" collapsed="false">
      <c r="BK81" s="602"/>
      <c r="BL81" s="602"/>
      <c r="BM81" s="602"/>
      <c r="BN81" s="602"/>
      <c r="BO81" s="602"/>
      <c r="BP81" s="602"/>
      <c r="BQ81" s="602"/>
      <c r="BR81" s="602"/>
      <c r="BS81" s="602"/>
      <c r="BT81" s="602"/>
      <c r="BU81" s="602"/>
      <c r="BV81" s="602"/>
    </row>
    <row r="82" customFormat="false" ht="12" hidden="false" customHeight="false" outlineLevel="0" collapsed="false">
      <c r="BK82" s="602"/>
      <c r="BL82" s="602"/>
      <c r="BM82" s="602"/>
      <c r="BN82" s="602"/>
      <c r="BO82" s="602"/>
      <c r="BP82" s="602"/>
      <c r="BQ82" s="602"/>
      <c r="BR82" s="602"/>
      <c r="BS82" s="602"/>
      <c r="BT82" s="602"/>
      <c r="BU82" s="602"/>
      <c r="BV82" s="602"/>
    </row>
    <row r="83" customFormat="false" ht="12" hidden="false" customHeight="false" outlineLevel="0" collapsed="false">
      <c r="BK83" s="602"/>
      <c r="BL83" s="602"/>
      <c r="BM83" s="602"/>
      <c r="BN83" s="602"/>
      <c r="BO83" s="602"/>
      <c r="BP83" s="602"/>
      <c r="BQ83" s="602"/>
      <c r="BR83" s="602"/>
      <c r="BS83" s="602"/>
      <c r="BT83" s="602"/>
      <c r="BU83" s="602"/>
      <c r="BV83" s="602"/>
    </row>
    <row r="84" customFormat="false" ht="12" hidden="false" customHeight="false" outlineLevel="0" collapsed="false">
      <c r="BK84" s="602"/>
      <c r="BL84" s="602"/>
      <c r="BM84" s="602"/>
      <c r="BN84" s="602"/>
      <c r="BO84" s="602"/>
      <c r="BP84" s="602"/>
      <c r="BQ84" s="602"/>
      <c r="BR84" s="602"/>
      <c r="BS84" s="602"/>
      <c r="BT84" s="602"/>
      <c r="BU84" s="602"/>
      <c r="BV84" s="602"/>
    </row>
    <row r="85" customFormat="false" ht="12" hidden="false" customHeight="false" outlineLevel="0" collapsed="false">
      <c r="BK85" s="602"/>
      <c r="BL85" s="602"/>
      <c r="BM85" s="602"/>
      <c r="BN85" s="602"/>
      <c r="BO85" s="602"/>
      <c r="BP85" s="602"/>
      <c r="BQ85" s="602"/>
      <c r="BR85" s="602"/>
      <c r="BS85" s="602"/>
      <c r="BT85" s="602"/>
      <c r="BU85" s="602"/>
      <c r="BV85" s="602"/>
    </row>
    <row r="86" customFormat="false" ht="12" hidden="false" customHeight="false" outlineLevel="0" collapsed="false">
      <c r="BK86" s="602"/>
      <c r="BL86" s="602"/>
      <c r="BM86" s="602"/>
      <c r="BN86" s="602"/>
      <c r="BO86" s="602"/>
      <c r="BP86" s="602"/>
      <c r="BQ86" s="602"/>
      <c r="BR86" s="602"/>
      <c r="BS86" s="602"/>
      <c r="BT86" s="602"/>
      <c r="BU86" s="602"/>
      <c r="BV86" s="602"/>
    </row>
    <row r="87" customFormat="false" ht="12" hidden="false" customHeight="false" outlineLevel="0" collapsed="false">
      <c r="BK87" s="602"/>
      <c r="BL87" s="602"/>
      <c r="BM87" s="602"/>
      <c r="BN87" s="602"/>
      <c r="BO87" s="602"/>
      <c r="BP87" s="602"/>
      <c r="BQ87" s="602"/>
      <c r="BR87" s="602"/>
      <c r="BS87" s="602"/>
      <c r="BT87" s="602"/>
      <c r="BU87" s="602"/>
      <c r="BV87" s="602"/>
    </row>
    <row r="88" customFormat="false" ht="12" hidden="false" customHeight="false" outlineLevel="0" collapsed="false">
      <c r="BK88" s="602"/>
      <c r="BL88" s="602"/>
      <c r="BM88" s="602"/>
      <c r="BN88" s="602"/>
      <c r="BO88" s="602"/>
      <c r="BP88" s="602"/>
      <c r="BQ88" s="602"/>
      <c r="BR88" s="602"/>
      <c r="BS88" s="602"/>
      <c r="BT88" s="602"/>
      <c r="BU88" s="602"/>
      <c r="BV88" s="602"/>
    </row>
    <row r="89" customFormat="false" ht="12" hidden="false" customHeight="false" outlineLevel="0" collapsed="false">
      <c r="BK89" s="602"/>
      <c r="BL89" s="602"/>
      <c r="BM89" s="602"/>
      <c r="BN89" s="602"/>
      <c r="BO89" s="602"/>
      <c r="BP89" s="602"/>
      <c r="BQ89" s="602"/>
      <c r="BR89" s="602"/>
      <c r="BS89" s="602"/>
      <c r="BT89" s="602"/>
      <c r="BU89" s="602"/>
      <c r="BV89" s="602"/>
    </row>
    <row r="90" customFormat="false" ht="12" hidden="false" customHeight="false" outlineLevel="0" collapsed="false">
      <c r="BK90" s="602"/>
      <c r="BL90" s="602"/>
      <c r="BM90" s="602"/>
      <c r="BN90" s="602"/>
      <c r="BO90" s="602"/>
      <c r="BP90" s="602"/>
      <c r="BQ90" s="602"/>
      <c r="BR90" s="602"/>
      <c r="BS90" s="602"/>
      <c r="BT90" s="602"/>
      <c r="BU90" s="602"/>
      <c r="BV90" s="602"/>
    </row>
    <row r="91" customFormat="false" ht="12" hidden="false" customHeight="false" outlineLevel="0" collapsed="false">
      <c r="BK91" s="602"/>
      <c r="BL91" s="602"/>
      <c r="BM91" s="602"/>
      <c r="BN91" s="602"/>
      <c r="BO91" s="602"/>
      <c r="BP91" s="602"/>
      <c r="BQ91" s="602"/>
      <c r="BR91" s="602"/>
      <c r="BS91" s="602"/>
      <c r="BT91" s="602"/>
      <c r="BU91" s="602"/>
      <c r="BV91" s="602"/>
    </row>
    <row r="92" customFormat="false" ht="12" hidden="false" customHeight="false" outlineLevel="0" collapsed="false">
      <c r="BK92" s="602"/>
      <c r="BL92" s="602"/>
      <c r="BM92" s="602"/>
      <c r="BN92" s="602"/>
      <c r="BO92" s="602"/>
      <c r="BP92" s="602"/>
      <c r="BQ92" s="602"/>
      <c r="BR92" s="602"/>
      <c r="BS92" s="602"/>
      <c r="BT92" s="602"/>
      <c r="BU92" s="602"/>
      <c r="BV92" s="602"/>
    </row>
    <row r="93" customFormat="false" ht="12" hidden="false" customHeight="false" outlineLevel="0" collapsed="false">
      <c r="BK93" s="602"/>
      <c r="BL93" s="602"/>
      <c r="BM93" s="602"/>
      <c r="BN93" s="602"/>
      <c r="BO93" s="602"/>
      <c r="BP93" s="602"/>
      <c r="BQ93" s="602"/>
      <c r="BR93" s="602"/>
      <c r="BS93" s="602"/>
      <c r="BT93" s="602"/>
      <c r="BU93" s="602"/>
      <c r="BV93" s="602"/>
    </row>
    <row r="94" customFormat="false" ht="12" hidden="false" customHeight="false" outlineLevel="0" collapsed="false">
      <c r="BK94" s="602"/>
      <c r="BL94" s="602"/>
      <c r="BM94" s="602"/>
      <c r="BN94" s="602"/>
      <c r="BO94" s="602"/>
      <c r="BP94" s="602"/>
      <c r="BQ94" s="602"/>
      <c r="BR94" s="602"/>
      <c r="BS94" s="602"/>
      <c r="BT94" s="602"/>
      <c r="BU94" s="602"/>
      <c r="BV94" s="602"/>
    </row>
    <row r="95" customFormat="false" ht="12" hidden="false" customHeight="false" outlineLevel="0" collapsed="false">
      <c r="BK95" s="602"/>
      <c r="BL95" s="602"/>
      <c r="BM95" s="602"/>
      <c r="BN95" s="602"/>
      <c r="BO95" s="602"/>
      <c r="BP95" s="602"/>
      <c r="BQ95" s="602"/>
      <c r="BR95" s="602"/>
      <c r="BS95" s="602"/>
      <c r="BT95" s="602"/>
      <c r="BU95" s="602"/>
      <c r="BV95" s="602"/>
    </row>
    <row r="96" customFormat="false" ht="12" hidden="false" customHeight="false" outlineLevel="0" collapsed="false">
      <c r="BK96" s="602"/>
      <c r="BL96" s="602"/>
      <c r="BM96" s="602"/>
      <c r="BN96" s="602"/>
      <c r="BO96" s="602"/>
      <c r="BP96" s="602"/>
      <c r="BQ96" s="602"/>
      <c r="BR96" s="602"/>
      <c r="BS96" s="602"/>
      <c r="BT96" s="602"/>
      <c r="BU96" s="602"/>
      <c r="BV96" s="602"/>
    </row>
    <row r="97" customFormat="false" ht="12" hidden="false" customHeight="false" outlineLevel="0" collapsed="false">
      <c r="BK97" s="602"/>
      <c r="BL97" s="602"/>
      <c r="BM97" s="602"/>
      <c r="BN97" s="602"/>
      <c r="BO97" s="602"/>
      <c r="BP97" s="602"/>
      <c r="BQ97" s="602"/>
      <c r="BR97" s="602"/>
      <c r="BS97" s="602"/>
      <c r="BT97" s="602"/>
      <c r="BU97" s="602"/>
      <c r="BV97" s="602"/>
    </row>
    <row r="98" customFormat="false" ht="12" hidden="false" customHeight="false" outlineLevel="0" collapsed="false">
      <c r="BK98" s="602"/>
      <c r="BL98" s="602"/>
      <c r="BM98" s="602"/>
      <c r="BN98" s="602"/>
      <c r="BO98" s="602"/>
      <c r="BP98" s="602"/>
      <c r="BQ98" s="602"/>
      <c r="BR98" s="602"/>
      <c r="BS98" s="602"/>
      <c r="BT98" s="602"/>
      <c r="BU98" s="602"/>
      <c r="BV98" s="602"/>
    </row>
    <row r="99" customFormat="false" ht="12" hidden="false" customHeight="false" outlineLevel="0" collapsed="false">
      <c r="BK99" s="602"/>
      <c r="BL99" s="602"/>
      <c r="BM99" s="602"/>
      <c r="BN99" s="602"/>
      <c r="BO99" s="602"/>
      <c r="BP99" s="602"/>
      <c r="BQ99" s="602"/>
      <c r="BR99" s="602"/>
      <c r="BS99" s="602"/>
      <c r="BT99" s="602"/>
      <c r="BU99" s="602"/>
      <c r="BV99" s="602"/>
    </row>
    <row r="100" customFormat="false" ht="12" hidden="false" customHeight="false" outlineLevel="0" collapsed="false">
      <c r="BK100" s="602"/>
      <c r="BL100" s="602"/>
      <c r="BM100" s="602"/>
      <c r="BN100" s="602"/>
      <c r="BO100" s="602"/>
      <c r="BP100" s="602"/>
      <c r="BQ100" s="602"/>
      <c r="BR100" s="602"/>
      <c r="BS100" s="602"/>
      <c r="BT100" s="602"/>
      <c r="BU100" s="602"/>
      <c r="BV100" s="602"/>
    </row>
    <row r="101" customFormat="false" ht="12" hidden="false" customHeight="false" outlineLevel="0" collapsed="false">
      <c r="BK101" s="602"/>
      <c r="BL101" s="602"/>
      <c r="BM101" s="602"/>
      <c r="BN101" s="602"/>
      <c r="BO101" s="602"/>
      <c r="BP101" s="602"/>
      <c r="BQ101" s="602"/>
      <c r="BR101" s="602"/>
      <c r="BS101" s="602"/>
      <c r="BT101" s="602"/>
      <c r="BU101" s="602"/>
      <c r="BV101" s="602"/>
    </row>
    <row r="102" customFormat="false" ht="12" hidden="false" customHeight="false" outlineLevel="0" collapsed="false">
      <c r="BK102" s="602"/>
      <c r="BL102" s="602"/>
      <c r="BM102" s="602"/>
      <c r="BN102" s="602"/>
      <c r="BO102" s="602"/>
      <c r="BP102" s="602"/>
      <c r="BQ102" s="602"/>
      <c r="BR102" s="602"/>
      <c r="BS102" s="602"/>
      <c r="BT102" s="602"/>
      <c r="BU102" s="602"/>
      <c r="BV102" s="602"/>
    </row>
    <row r="103" customFormat="false" ht="12" hidden="false" customHeight="false" outlineLevel="0" collapsed="false">
      <c r="BK103" s="602"/>
      <c r="BL103" s="602"/>
      <c r="BM103" s="602"/>
      <c r="BN103" s="602"/>
      <c r="BO103" s="602"/>
      <c r="BP103" s="602"/>
      <c r="BQ103" s="602"/>
      <c r="BR103" s="602"/>
      <c r="BS103" s="602"/>
      <c r="BT103" s="602"/>
      <c r="BU103" s="602"/>
      <c r="BV103" s="602"/>
    </row>
    <row r="104" customFormat="false" ht="12" hidden="false" customHeight="false" outlineLevel="0" collapsed="false">
      <c r="BK104" s="602"/>
      <c r="BL104" s="602"/>
      <c r="BM104" s="602"/>
      <c r="BN104" s="602"/>
      <c r="BO104" s="602"/>
      <c r="BP104" s="602"/>
      <c r="BQ104" s="602"/>
      <c r="BR104" s="602"/>
      <c r="BS104" s="602"/>
      <c r="BT104" s="602"/>
      <c r="BU104" s="602"/>
      <c r="BV104" s="602"/>
    </row>
    <row r="105" customFormat="false" ht="12" hidden="false" customHeight="false" outlineLevel="0" collapsed="false">
      <c r="BK105" s="602"/>
      <c r="BL105" s="602"/>
      <c r="BM105" s="602"/>
      <c r="BN105" s="602"/>
      <c r="BO105" s="602"/>
      <c r="BP105" s="602"/>
      <c r="BQ105" s="602"/>
      <c r="BR105" s="602"/>
      <c r="BS105" s="602"/>
      <c r="BT105" s="602"/>
      <c r="BU105" s="602"/>
      <c r="BV105" s="602"/>
    </row>
    <row r="106" customFormat="false" ht="12" hidden="false" customHeight="false" outlineLevel="0" collapsed="false">
      <c r="BK106" s="602"/>
      <c r="BL106" s="602"/>
      <c r="BM106" s="602"/>
      <c r="BN106" s="602"/>
      <c r="BO106" s="602"/>
      <c r="BP106" s="602"/>
      <c r="BQ106" s="602"/>
      <c r="BR106" s="602"/>
      <c r="BS106" s="602"/>
      <c r="BT106" s="602"/>
      <c r="BU106" s="602"/>
      <c r="BV106" s="602"/>
    </row>
    <row r="107" customFormat="false" ht="12" hidden="false" customHeight="false" outlineLevel="0" collapsed="false">
      <c r="BK107" s="602"/>
      <c r="BL107" s="602"/>
      <c r="BM107" s="602"/>
      <c r="BN107" s="602"/>
      <c r="BO107" s="602"/>
      <c r="BP107" s="602"/>
      <c r="BQ107" s="602"/>
      <c r="BR107" s="602"/>
      <c r="BS107" s="602"/>
      <c r="BT107" s="602"/>
      <c r="BU107" s="602"/>
      <c r="BV107" s="602"/>
    </row>
    <row r="108" customFormat="false" ht="12" hidden="false" customHeight="false" outlineLevel="0" collapsed="false">
      <c r="BK108" s="602"/>
      <c r="BL108" s="602"/>
      <c r="BM108" s="602"/>
      <c r="BN108" s="602"/>
      <c r="BO108" s="602"/>
      <c r="BP108" s="602"/>
      <c r="BQ108" s="602"/>
      <c r="BR108" s="602"/>
      <c r="BS108" s="602"/>
      <c r="BT108" s="602"/>
      <c r="BU108" s="602"/>
      <c r="BV108" s="602"/>
    </row>
    <row r="109" customFormat="false" ht="12" hidden="false" customHeight="false" outlineLevel="0" collapsed="false">
      <c r="BK109" s="602"/>
      <c r="BL109" s="602"/>
      <c r="BM109" s="602"/>
      <c r="BN109" s="602"/>
      <c r="BO109" s="602"/>
      <c r="BP109" s="602"/>
      <c r="BQ109" s="602"/>
      <c r="BR109" s="602"/>
      <c r="BS109" s="602"/>
      <c r="BT109" s="602"/>
      <c r="BU109" s="602"/>
      <c r="BV109" s="602"/>
    </row>
    <row r="110" customFormat="false" ht="12" hidden="false" customHeight="false" outlineLevel="0" collapsed="false">
      <c r="BK110" s="602"/>
      <c r="BL110" s="602"/>
      <c r="BM110" s="602"/>
      <c r="BN110" s="602"/>
      <c r="BO110" s="602"/>
      <c r="BP110" s="602"/>
      <c r="BQ110" s="602"/>
      <c r="BR110" s="602"/>
      <c r="BS110" s="602"/>
      <c r="BT110" s="602"/>
      <c r="BU110" s="602"/>
      <c r="BV110" s="602"/>
    </row>
    <row r="111" customFormat="false" ht="12" hidden="false" customHeight="false" outlineLevel="0" collapsed="false">
      <c r="BK111" s="602"/>
      <c r="BL111" s="602"/>
      <c r="BM111" s="602"/>
      <c r="BN111" s="602"/>
      <c r="BO111" s="602"/>
      <c r="BP111" s="602"/>
      <c r="BQ111" s="602"/>
      <c r="BR111" s="602"/>
      <c r="BS111" s="602"/>
      <c r="BT111" s="602"/>
      <c r="BU111" s="602"/>
      <c r="BV111" s="602"/>
    </row>
    <row r="112" customFormat="false" ht="12" hidden="false" customHeight="false" outlineLevel="0" collapsed="false">
      <c r="BK112" s="602"/>
      <c r="BL112" s="602"/>
      <c r="BM112" s="602"/>
      <c r="BN112" s="602"/>
      <c r="BO112" s="602"/>
      <c r="BP112" s="602"/>
      <c r="BQ112" s="602"/>
      <c r="BR112" s="602"/>
      <c r="BS112" s="602"/>
      <c r="BT112" s="602"/>
      <c r="BU112" s="602"/>
      <c r="BV112" s="602"/>
    </row>
    <row r="113" customFormat="false" ht="12" hidden="false" customHeight="false" outlineLevel="0" collapsed="false">
      <c r="BK113" s="602"/>
      <c r="BL113" s="602"/>
      <c r="BM113" s="602"/>
      <c r="BN113" s="602"/>
      <c r="BO113" s="602"/>
      <c r="BP113" s="602"/>
      <c r="BQ113" s="602"/>
      <c r="BR113" s="602"/>
      <c r="BS113" s="602"/>
      <c r="BT113" s="602"/>
      <c r="BU113" s="602"/>
      <c r="BV113" s="602"/>
    </row>
    <row r="114" customFormat="false" ht="12" hidden="false" customHeight="false" outlineLevel="0" collapsed="false">
      <c r="BK114" s="602"/>
      <c r="BL114" s="602"/>
      <c r="BM114" s="602"/>
      <c r="BN114" s="602"/>
      <c r="BO114" s="602"/>
      <c r="BP114" s="602"/>
      <c r="BQ114" s="602"/>
      <c r="BR114" s="602"/>
      <c r="BS114" s="602"/>
      <c r="BT114" s="602"/>
      <c r="BU114" s="602"/>
      <c r="BV114" s="602"/>
    </row>
    <row r="115" customFormat="false" ht="12" hidden="false" customHeight="false" outlineLevel="0" collapsed="false">
      <c r="BK115" s="602"/>
      <c r="BL115" s="602"/>
      <c r="BM115" s="602"/>
      <c r="BN115" s="602"/>
      <c r="BO115" s="602"/>
      <c r="BP115" s="602"/>
      <c r="BQ115" s="602"/>
      <c r="BR115" s="602"/>
      <c r="BS115" s="602"/>
      <c r="BT115" s="602"/>
      <c r="BU115" s="602"/>
      <c r="BV115" s="602"/>
    </row>
    <row r="116" customFormat="false" ht="12" hidden="false" customHeight="false" outlineLevel="0" collapsed="false">
      <c r="BK116" s="602"/>
      <c r="BL116" s="602"/>
      <c r="BM116" s="602"/>
      <c r="BN116" s="602"/>
      <c r="BO116" s="602"/>
      <c r="BP116" s="602"/>
      <c r="BQ116" s="602"/>
      <c r="BR116" s="602"/>
      <c r="BS116" s="602"/>
      <c r="BT116" s="602"/>
      <c r="BU116" s="602"/>
      <c r="BV116" s="602"/>
    </row>
    <row r="117" customFormat="false" ht="12" hidden="false" customHeight="false" outlineLevel="0" collapsed="false">
      <c r="BK117" s="602"/>
      <c r="BL117" s="602"/>
      <c r="BM117" s="602"/>
      <c r="BN117" s="602"/>
      <c r="BO117" s="602"/>
      <c r="BP117" s="602"/>
      <c r="BQ117" s="602"/>
      <c r="BR117" s="602"/>
      <c r="BS117" s="602"/>
      <c r="BT117" s="602"/>
      <c r="BU117" s="602"/>
      <c r="BV117" s="602"/>
    </row>
    <row r="118" customFormat="false" ht="12" hidden="false" customHeight="false" outlineLevel="0" collapsed="false">
      <c r="BK118" s="602"/>
      <c r="BL118" s="602"/>
      <c r="BM118" s="602"/>
      <c r="BN118" s="602"/>
      <c r="BO118" s="602"/>
      <c r="BP118" s="602"/>
      <c r="BQ118" s="602"/>
      <c r="BR118" s="602"/>
      <c r="BS118" s="602"/>
      <c r="BT118" s="602"/>
      <c r="BU118" s="602"/>
      <c r="BV118" s="602"/>
    </row>
    <row r="119" customFormat="false" ht="12" hidden="false" customHeight="false" outlineLevel="0" collapsed="false">
      <c r="BK119" s="602"/>
      <c r="BL119" s="602"/>
      <c r="BM119" s="602"/>
      <c r="BN119" s="602"/>
      <c r="BO119" s="602"/>
      <c r="BP119" s="602"/>
      <c r="BQ119" s="602"/>
      <c r="BR119" s="602"/>
      <c r="BS119" s="602"/>
      <c r="BT119" s="602"/>
      <c r="BU119" s="602"/>
      <c r="BV119" s="602"/>
    </row>
    <row r="120" customFormat="false" ht="12" hidden="false" customHeight="false" outlineLevel="0" collapsed="false">
      <c r="BK120" s="602"/>
      <c r="BL120" s="602"/>
      <c r="BM120" s="602"/>
      <c r="BN120" s="602"/>
      <c r="BO120" s="602"/>
      <c r="BP120" s="602"/>
      <c r="BQ120" s="602"/>
      <c r="BR120" s="602"/>
      <c r="BS120" s="602"/>
      <c r="BT120" s="602"/>
      <c r="BU120" s="602"/>
      <c r="BV120" s="602"/>
    </row>
    <row r="121" customFormat="false" ht="12" hidden="false" customHeight="false" outlineLevel="0" collapsed="false">
      <c r="BK121" s="602"/>
      <c r="BL121" s="602"/>
      <c r="BM121" s="602"/>
      <c r="BN121" s="602"/>
      <c r="BO121" s="602"/>
      <c r="BP121" s="602"/>
      <c r="BQ121" s="602"/>
      <c r="BR121" s="602"/>
      <c r="BS121" s="602"/>
      <c r="BT121" s="602"/>
      <c r="BU121" s="602"/>
      <c r="BV121" s="602"/>
    </row>
    <row r="122" customFormat="false" ht="12" hidden="false" customHeight="false" outlineLevel="0" collapsed="false">
      <c r="BK122" s="602"/>
      <c r="BL122" s="602"/>
      <c r="BM122" s="602"/>
      <c r="BN122" s="602"/>
      <c r="BO122" s="602"/>
      <c r="BP122" s="602"/>
      <c r="BQ122" s="602"/>
      <c r="BR122" s="602"/>
      <c r="BS122" s="602"/>
      <c r="BT122" s="602"/>
      <c r="BU122" s="602"/>
      <c r="BV122" s="602"/>
    </row>
    <row r="123" customFormat="false" ht="12" hidden="false" customHeight="false" outlineLevel="0" collapsed="false">
      <c r="BK123" s="602"/>
      <c r="BL123" s="602"/>
      <c r="BM123" s="602"/>
      <c r="BN123" s="602"/>
      <c r="BO123" s="602"/>
      <c r="BP123" s="602"/>
      <c r="BQ123" s="602"/>
      <c r="BR123" s="602"/>
      <c r="BS123" s="602"/>
      <c r="BT123" s="602"/>
      <c r="BU123" s="602"/>
      <c r="BV123" s="602"/>
    </row>
    <row r="124" customFormat="false" ht="12" hidden="false" customHeight="false" outlineLevel="0" collapsed="false">
      <c r="BK124" s="602"/>
      <c r="BL124" s="602"/>
      <c r="BM124" s="602"/>
      <c r="BN124" s="602"/>
      <c r="BO124" s="602"/>
      <c r="BP124" s="602"/>
      <c r="BQ124" s="602"/>
      <c r="BR124" s="602"/>
      <c r="BS124" s="602"/>
      <c r="BT124" s="602"/>
      <c r="BU124" s="602"/>
      <c r="BV124" s="602"/>
    </row>
    <row r="125" customFormat="false" ht="12" hidden="false" customHeight="false" outlineLevel="0" collapsed="false">
      <c r="BK125" s="602"/>
      <c r="BL125" s="602"/>
      <c r="BM125" s="602"/>
      <c r="BN125" s="602"/>
      <c r="BO125" s="602"/>
      <c r="BP125" s="602"/>
      <c r="BQ125" s="602"/>
      <c r="BR125" s="602"/>
      <c r="BS125" s="602"/>
      <c r="BT125" s="602"/>
      <c r="BU125" s="602"/>
      <c r="BV125" s="602"/>
    </row>
    <row r="126" customFormat="false" ht="12" hidden="false" customHeight="false" outlineLevel="0" collapsed="false">
      <c r="BK126" s="602"/>
      <c r="BL126" s="602"/>
      <c r="BM126" s="602"/>
      <c r="BN126" s="602"/>
      <c r="BO126" s="602"/>
      <c r="BP126" s="602"/>
      <c r="BQ126" s="602"/>
      <c r="BR126" s="602"/>
      <c r="BS126" s="602"/>
      <c r="BT126" s="602"/>
      <c r="BU126" s="602"/>
      <c r="BV126" s="602"/>
    </row>
    <row r="127" customFormat="false" ht="12" hidden="false" customHeight="false" outlineLevel="0" collapsed="false">
      <c r="BK127" s="602"/>
      <c r="BL127" s="602"/>
      <c r="BM127" s="602"/>
      <c r="BN127" s="602"/>
      <c r="BO127" s="602"/>
      <c r="BP127" s="602"/>
      <c r="BQ127" s="602"/>
      <c r="BR127" s="602"/>
      <c r="BS127" s="602"/>
      <c r="BT127" s="602"/>
      <c r="BU127" s="602"/>
      <c r="BV127" s="602"/>
    </row>
    <row r="128" customFormat="false" ht="12" hidden="false" customHeight="false" outlineLevel="0" collapsed="false">
      <c r="BK128" s="602"/>
      <c r="BL128" s="602"/>
      <c r="BM128" s="602"/>
      <c r="BN128" s="602"/>
      <c r="BO128" s="602"/>
      <c r="BP128" s="602"/>
      <c r="BQ128" s="602"/>
      <c r="BR128" s="602"/>
      <c r="BS128" s="602"/>
      <c r="BT128" s="602"/>
      <c r="BU128" s="602"/>
      <c r="BV128" s="602"/>
    </row>
    <row r="129" customFormat="false" ht="12" hidden="false" customHeight="false" outlineLevel="0" collapsed="false">
      <c r="BK129" s="602"/>
      <c r="BL129" s="602"/>
      <c r="BM129" s="602"/>
      <c r="BN129" s="602"/>
      <c r="BO129" s="602"/>
      <c r="BP129" s="602"/>
      <c r="BQ129" s="602"/>
      <c r="BR129" s="602"/>
      <c r="BS129" s="602"/>
      <c r="BT129" s="602"/>
      <c r="BU129" s="602"/>
      <c r="BV129" s="602"/>
    </row>
    <row r="130" customFormat="false" ht="12" hidden="false" customHeight="false" outlineLevel="0" collapsed="false">
      <c r="BK130" s="602"/>
      <c r="BL130" s="602"/>
      <c r="BM130" s="602"/>
      <c r="BN130" s="602"/>
      <c r="BO130" s="602"/>
      <c r="BP130" s="602"/>
      <c r="BQ130" s="602"/>
      <c r="BR130" s="602"/>
      <c r="BS130" s="602"/>
      <c r="BT130" s="602"/>
      <c r="BU130" s="602"/>
      <c r="BV130" s="602"/>
    </row>
    <row r="131" customFormat="false" ht="12" hidden="false" customHeight="false" outlineLevel="0" collapsed="false">
      <c r="BK131" s="602"/>
      <c r="BL131" s="602"/>
      <c r="BM131" s="602"/>
      <c r="BN131" s="602"/>
      <c r="BO131" s="602"/>
      <c r="BP131" s="602"/>
      <c r="BQ131" s="602"/>
      <c r="BR131" s="602"/>
      <c r="BS131" s="602"/>
      <c r="BT131" s="602"/>
      <c r="BU131" s="602"/>
      <c r="BV131" s="602"/>
    </row>
    <row r="132" customFormat="false" ht="12" hidden="false" customHeight="false" outlineLevel="0" collapsed="false">
      <c r="BK132" s="602"/>
      <c r="BL132" s="602"/>
      <c r="BM132" s="602"/>
      <c r="BN132" s="602"/>
      <c r="BO132" s="602"/>
      <c r="BP132" s="602"/>
      <c r="BQ132" s="602"/>
      <c r="BR132" s="602"/>
      <c r="BS132" s="602"/>
      <c r="BT132" s="602"/>
      <c r="BU132" s="602"/>
      <c r="BV132" s="602"/>
    </row>
    <row r="133" customFormat="false" ht="12" hidden="false" customHeight="false" outlineLevel="0" collapsed="false">
      <c r="BK133" s="602"/>
      <c r="BL133" s="602"/>
      <c r="BM133" s="602"/>
      <c r="BN133" s="602"/>
      <c r="BO133" s="602"/>
      <c r="BP133" s="602"/>
      <c r="BQ133" s="602"/>
      <c r="BR133" s="602"/>
      <c r="BS133" s="602"/>
      <c r="BT133" s="602"/>
      <c r="BU133" s="602"/>
      <c r="BV133" s="602"/>
    </row>
    <row r="134" customFormat="false" ht="12" hidden="false" customHeight="false" outlineLevel="0" collapsed="false">
      <c r="BK134" s="602"/>
      <c r="BL134" s="602"/>
      <c r="BM134" s="602"/>
      <c r="BN134" s="602"/>
      <c r="BO134" s="602"/>
      <c r="BP134" s="602"/>
      <c r="BQ134" s="602"/>
      <c r="BR134" s="602"/>
      <c r="BS134" s="602"/>
      <c r="BT134" s="602"/>
      <c r="BU134" s="602"/>
      <c r="BV134" s="602"/>
    </row>
    <row r="135" customFormat="false" ht="12" hidden="false" customHeight="false" outlineLevel="0" collapsed="false">
      <c r="BK135" s="602"/>
      <c r="BL135" s="602"/>
      <c r="BM135" s="602"/>
      <c r="BN135" s="602"/>
      <c r="BO135" s="602"/>
      <c r="BP135" s="602"/>
      <c r="BQ135" s="602"/>
      <c r="BR135" s="602"/>
      <c r="BS135" s="602"/>
      <c r="BT135" s="602"/>
      <c r="BU135" s="602"/>
      <c r="BV135" s="602"/>
    </row>
    <row r="136" customFormat="false" ht="12" hidden="false" customHeight="false" outlineLevel="0" collapsed="false">
      <c r="BK136" s="602"/>
      <c r="BL136" s="602"/>
      <c r="BM136" s="602"/>
      <c r="BN136" s="602"/>
      <c r="BO136" s="602"/>
      <c r="BP136" s="602"/>
      <c r="BQ136" s="602"/>
      <c r="BR136" s="602"/>
      <c r="BS136" s="602"/>
      <c r="BT136" s="602"/>
      <c r="BU136" s="602"/>
      <c r="BV136" s="602"/>
    </row>
    <row r="137" customFormat="false" ht="12" hidden="false" customHeight="false" outlineLevel="0" collapsed="false">
      <c r="BK137" s="602"/>
      <c r="BL137" s="602"/>
      <c r="BM137" s="602"/>
      <c r="BN137" s="602"/>
      <c r="BO137" s="602"/>
      <c r="BP137" s="602"/>
      <c r="BQ137" s="602"/>
      <c r="BR137" s="602"/>
      <c r="BS137" s="602"/>
      <c r="BT137" s="602"/>
      <c r="BU137" s="602"/>
      <c r="BV137" s="602"/>
    </row>
    <row r="138" customFormat="false" ht="12" hidden="false" customHeight="false" outlineLevel="0" collapsed="false">
      <c r="BK138" s="602"/>
      <c r="BL138" s="602"/>
      <c r="BM138" s="602"/>
      <c r="BN138" s="602"/>
      <c r="BO138" s="602"/>
      <c r="BP138" s="602"/>
      <c r="BQ138" s="602"/>
      <c r="BR138" s="602"/>
      <c r="BS138" s="602"/>
      <c r="BT138" s="602"/>
      <c r="BU138" s="602"/>
      <c r="BV138" s="602"/>
    </row>
    <row r="139" customFormat="false" ht="12" hidden="false" customHeight="false" outlineLevel="0" collapsed="false">
      <c r="BK139" s="602"/>
      <c r="BL139" s="602"/>
      <c r="BM139" s="602"/>
      <c r="BN139" s="602"/>
      <c r="BO139" s="602"/>
      <c r="BP139" s="602"/>
      <c r="BQ139" s="602"/>
      <c r="BR139" s="602"/>
      <c r="BS139" s="602"/>
      <c r="BT139" s="602"/>
      <c r="BU139" s="602"/>
      <c r="BV139" s="602"/>
    </row>
    <row r="140" customFormat="false" ht="12" hidden="false" customHeight="false" outlineLevel="0" collapsed="false">
      <c r="BK140" s="602"/>
      <c r="BL140" s="602"/>
      <c r="BM140" s="602"/>
      <c r="BN140" s="602"/>
      <c r="BO140" s="602"/>
      <c r="BP140" s="602"/>
      <c r="BQ140" s="602"/>
      <c r="BR140" s="602"/>
      <c r="BS140" s="602"/>
      <c r="BT140" s="602"/>
      <c r="BU140" s="602"/>
      <c r="BV140" s="602"/>
    </row>
    <row r="141" customFormat="false" ht="12" hidden="false" customHeight="false" outlineLevel="0" collapsed="false">
      <c r="BK141" s="602"/>
      <c r="BL141" s="602"/>
      <c r="BM141" s="602"/>
      <c r="BN141" s="602"/>
      <c r="BO141" s="602"/>
      <c r="BP141" s="602"/>
      <c r="BQ141" s="602"/>
      <c r="BR141" s="602"/>
      <c r="BS141" s="602"/>
      <c r="BT141" s="602"/>
      <c r="BU141" s="602"/>
      <c r="BV141" s="602"/>
    </row>
    <row r="142" customFormat="false" ht="12" hidden="false" customHeight="false" outlineLevel="0" collapsed="false">
      <c r="BK142" s="602"/>
      <c r="BL142" s="602"/>
      <c r="BM142" s="602"/>
      <c r="BN142" s="602"/>
      <c r="BO142" s="602"/>
      <c r="BP142" s="602"/>
      <c r="BQ142" s="602"/>
      <c r="BR142" s="602"/>
      <c r="BS142" s="602"/>
      <c r="BT142" s="602"/>
      <c r="BU142" s="602"/>
      <c r="BV142" s="602"/>
    </row>
    <row r="143" customFormat="false" ht="12" hidden="false" customHeight="false" outlineLevel="0" collapsed="false">
      <c r="BK143" s="602"/>
      <c r="BL143" s="602"/>
      <c r="BM143" s="602"/>
      <c r="BN143" s="602"/>
      <c r="BO143" s="602"/>
      <c r="BP143" s="602"/>
      <c r="BQ143" s="602"/>
      <c r="BR143" s="602"/>
      <c r="BS143" s="602"/>
      <c r="BT143" s="602"/>
      <c r="BU143" s="602"/>
      <c r="BV143" s="602"/>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E15" activeCellId="0" sqref="BE15"/>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0" min="3" style="11" width="6.7"/>
    <col collapsed="false" customWidth="true" hidden="false" outlineLevel="0" max="62" min="51" style="27" width="6.7"/>
    <col collapsed="false" customWidth="true" hidden="false" outlineLevel="0" max="74" min="63" style="11" width="6.7"/>
    <col collapsed="false" customWidth="false" hidden="false" outlineLevel="0" max="257" min="75" style="11" width="9.85"/>
  </cols>
  <sheetData>
    <row r="1" s="30" customFormat="true" ht="12.75" hidden="false" customHeight="true" outlineLevel="0" collapsed="false">
      <c r="A1" s="28" t="s">
        <v>28</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Y1" s="31"/>
      <c r="AZ1" s="31"/>
      <c r="BA1" s="31"/>
      <c r="BB1" s="31"/>
      <c r="BC1" s="31"/>
      <c r="BD1" s="31"/>
      <c r="BE1" s="31"/>
      <c r="BF1" s="31"/>
      <c r="BG1" s="31"/>
      <c r="BH1" s="31"/>
      <c r="BI1" s="31"/>
      <c r="BJ1" s="31"/>
    </row>
    <row r="2" s="34" customFormat="true" ht="12.75" hidden="false" customHeight="fals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c r="AY2" s="35"/>
      <c r="AZ2" s="35"/>
      <c r="BA2" s="35"/>
      <c r="BB2" s="35"/>
      <c r="BC2" s="35"/>
      <c r="BD2" s="35"/>
      <c r="BE2" s="35"/>
      <c r="BF2" s="35"/>
      <c r="BG2" s="35"/>
      <c r="BH2" s="35"/>
      <c r="BI2" s="35"/>
      <c r="BJ2" s="35"/>
    </row>
    <row r="3" customFormat="fals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3"/>
      <c r="B5" s="44" t="s">
        <v>41</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6"/>
      <c r="AZ5" s="46"/>
      <c r="BA5" s="46"/>
      <c r="BB5" s="46"/>
      <c r="BC5" s="46"/>
      <c r="BD5" s="46"/>
      <c r="BE5" s="46"/>
      <c r="BF5" s="46"/>
      <c r="BG5" s="46"/>
      <c r="BH5" s="46"/>
      <c r="BI5" s="46"/>
      <c r="BJ5" s="46"/>
      <c r="BK5" s="46"/>
      <c r="BL5" s="46"/>
      <c r="BM5" s="46"/>
      <c r="BN5" s="46"/>
      <c r="BO5" s="46"/>
      <c r="BP5" s="46"/>
      <c r="BQ5" s="46"/>
      <c r="BR5" s="46"/>
      <c r="BS5" s="46"/>
      <c r="BT5" s="46"/>
      <c r="BU5" s="46"/>
      <c r="BV5" s="46"/>
    </row>
    <row r="6" customFormat="false" ht="11.1" hidden="false" customHeight="true" outlineLevel="0" collapsed="false">
      <c r="A6" s="43"/>
      <c r="B6" s="44"/>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6"/>
      <c r="AZ6" s="46"/>
      <c r="BA6" s="46"/>
      <c r="BB6" s="46"/>
      <c r="BC6" s="46"/>
      <c r="BD6" s="46"/>
      <c r="BE6" s="46"/>
      <c r="BF6" s="46"/>
      <c r="BG6" s="46"/>
      <c r="BH6" s="46"/>
      <c r="BI6" s="46"/>
      <c r="BJ6" s="46"/>
      <c r="BK6" s="46"/>
      <c r="BL6" s="46"/>
      <c r="BM6" s="46"/>
      <c r="BN6" s="46"/>
      <c r="BO6" s="46"/>
      <c r="BP6" s="46"/>
      <c r="BQ6" s="46"/>
      <c r="BR6" s="46"/>
      <c r="BS6" s="46"/>
      <c r="BT6" s="46"/>
      <c r="BU6" s="46"/>
      <c r="BV6" s="46"/>
    </row>
    <row r="7" customFormat="false" ht="11.1" hidden="false" customHeight="true" outlineLevel="0" collapsed="false">
      <c r="A7" s="43"/>
      <c r="B7" s="47" t="s">
        <v>42</v>
      </c>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6"/>
      <c r="AZ7" s="46"/>
      <c r="BA7" s="46"/>
      <c r="BB7" s="46"/>
      <c r="BC7" s="46"/>
      <c r="BD7" s="46"/>
      <c r="BE7" s="46"/>
      <c r="BF7" s="46"/>
      <c r="BG7" s="46"/>
      <c r="BH7" s="46"/>
      <c r="BI7" s="46"/>
      <c r="BJ7" s="46"/>
      <c r="BK7" s="46"/>
      <c r="BL7" s="46"/>
      <c r="BM7" s="46"/>
      <c r="BN7" s="46"/>
      <c r="BO7" s="46"/>
      <c r="BP7" s="46"/>
      <c r="BQ7" s="46"/>
      <c r="BR7" s="46"/>
      <c r="BS7" s="46"/>
      <c r="BT7" s="46"/>
      <c r="BU7" s="46"/>
      <c r="BV7" s="46"/>
    </row>
    <row r="8" customFormat="false" ht="11.1" hidden="false" customHeight="true" outlineLevel="0" collapsed="false">
      <c r="A8" s="43" t="s">
        <v>43</v>
      </c>
      <c r="B8" s="48" t="s">
        <v>44</v>
      </c>
      <c r="C8" s="49" t="n">
        <v>5.09998409677419</v>
      </c>
      <c r="D8" s="49" t="n">
        <v>5.12200475862069</v>
      </c>
      <c r="E8" s="49" t="n">
        <v>5.15098722580645</v>
      </c>
      <c r="F8" s="49" t="n">
        <v>5.1169889</v>
      </c>
      <c r="G8" s="49" t="n">
        <v>5.10199729032258</v>
      </c>
      <c r="H8" s="49" t="n">
        <v>5.09799056666667</v>
      </c>
      <c r="I8" s="49" t="n">
        <v>5.13299438709677</v>
      </c>
      <c r="J8" s="49" t="n">
        <v>4.89401338709677</v>
      </c>
      <c r="K8" s="49" t="n">
        <v>3.92999556666667</v>
      </c>
      <c r="L8" s="49" t="n">
        <v>4.66900974193548</v>
      </c>
      <c r="M8" s="49" t="n">
        <v>5.0240096</v>
      </c>
      <c r="N8" s="49" t="n">
        <v>5.05600670967742</v>
      </c>
      <c r="O8" s="49" t="n">
        <v>5.15369140225806</v>
      </c>
      <c r="P8" s="49" t="n">
        <v>5.2595887575</v>
      </c>
      <c r="Q8" s="49" t="n">
        <v>5.22708607709677</v>
      </c>
      <c r="R8" s="49" t="n">
        <v>5.27332840566667</v>
      </c>
      <c r="S8" s="49" t="n">
        <v>5.37901476580645</v>
      </c>
      <c r="T8" s="49" t="n">
        <v>5.28141813333333</v>
      </c>
      <c r="U8" s="49" t="n">
        <v>5.40223196574194</v>
      </c>
      <c r="V8" s="49" t="n">
        <v>5.41774376116129</v>
      </c>
      <c r="W8" s="49" t="n">
        <v>5.54660292136667</v>
      </c>
      <c r="X8" s="49" t="n">
        <v>5.50071497554839</v>
      </c>
      <c r="Y8" s="49" t="n">
        <v>5.42691212633333</v>
      </c>
      <c r="Z8" s="49" t="n">
        <v>5.45111621193548</v>
      </c>
      <c r="AA8" s="49" t="n">
        <v>5.40609117</v>
      </c>
      <c r="AB8" s="49" t="n">
        <v>5.57831785535714</v>
      </c>
      <c r="AC8" s="49" t="n">
        <v>5.50548178903226</v>
      </c>
      <c r="AD8" s="49" t="n">
        <v>5.39010552766667</v>
      </c>
      <c r="AE8" s="49" t="n">
        <v>5.38978933354839</v>
      </c>
      <c r="AF8" s="49" t="n">
        <v>5.425111107</v>
      </c>
      <c r="AG8" s="49" t="n">
        <v>5.2879285516129</v>
      </c>
      <c r="AH8" s="49" t="n">
        <v>5.44025074516129</v>
      </c>
      <c r="AI8" s="49" t="n">
        <v>5.65210057566667</v>
      </c>
      <c r="AJ8" s="49" t="n">
        <v>5.57080186580645</v>
      </c>
      <c r="AK8" s="49" t="n">
        <v>5.55275565733333</v>
      </c>
      <c r="AL8" s="49" t="n">
        <v>5.50745285677419</v>
      </c>
      <c r="AM8" s="49" t="n">
        <v>5.48447832258065</v>
      </c>
      <c r="AN8" s="49" t="n">
        <v>5.45884285714286</v>
      </c>
      <c r="AO8" s="49" t="n">
        <v>5.50877558064516</v>
      </c>
      <c r="AP8" s="49" t="n">
        <v>5.50846866666667</v>
      </c>
      <c r="AQ8" s="49" t="n">
        <v>5.52316874193548</v>
      </c>
      <c r="AR8" s="49" t="n">
        <v>5.5144</v>
      </c>
      <c r="AS8" s="49" t="n">
        <v>5.42316822580645</v>
      </c>
      <c r="AT8" s="49" t="n">
        <v>5.64922816129032</v>
      </c>
      <c r="AU8" s="49" t="n">
        <v>5.58450333333333</v>
      </c>
      <c r="AV8" s="49" t="n">
        <v>5.69172358899928</v>
      </c>
      <c r="AW8" s="49" t="n">
        <v>5.74063333333333</v>
      </c>
      <c r="AX8" s="49" t="n">
        <v>5.73190083870968</v>
      </c>
      <c r="AY8" s="50" t="n">
        <v>5.694767</v>
      </c>
      <c r="AZ8" s="50" t="n">
        <v>5.725195</v>
      </c>
      <c r="BA8" s="50" t="n">
        <v>5.743411</v>
      </c>
      <c r="BB8" s="50" t="n">
        <v>5.761712</v>
      </c>
      <c r="BC8" s="50" t="n">
        <v>5.755765</v>
      </c>
      <c r="BD8" s="50" t="n">
        <v>5.729181</v>
      </c>
      <c r="BE8" s="50" t="n">
        <v>5.71476</v>
      </c>
      <c r="BF8" s="50" t="n">
        <v>5.697886</v>
      </c>
      <c r="BG8" s="50" t="n">
        <v>5.682</v>
      </c>
      <c r="BH8" s="50" t="n">
        <v>5.731</v>
      </c>
      <c r="BI8" s="50" t="n">
        <v>5.808467</v>
      </c>
      <c r="BJ8" s="50" t="n">
        <v>5.793191</v>
      </c>
      <c r="BK8" s="50" t="n">
        <v>5.765487</v>
      </c>
      <c r="BL8" s="50" t="n">
        <v>5.791815</v>
      </c>
      <c r="BM8" s="50" t="n">
        <v>5.802319</v>
      </c>
      <c r="BN8" s="50" t="n">
        <v>5.832101</v>
      </c>
      <c r="BO8" s="50" t="n">
        <v>5.844</v>
      </c>
      <c r="BP8" s="50" t="n">
        <v>5.813551</v>
      </c>
      <c r="BQ8" s="50" t="n">
        <v>5.780667</v>
      </c>
      <c r="BR8" s="50" t="n">
        <v>5.760989</v>
      </c>
      <c r="BS8" s="50" t="n">
        <v>5.758</v>
      </c>
      <c r="BT8" s="50" t="n">
        <v>5.838</v>
      </c>
      <c r="BU8" s="50" t="n">
        <v>5.914071</v>
      </c>
      <c r="BV8" s="50" t="n">
        <v>5.912916</v>
      </c>
    </row>
    <row r="9" customFormat="false" ht="11.1" hidden="false" customHeight="true" outlineLevel="0" collapsed="false">
      <c r="A9" s="43"/>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50"/>
      <c r="AZ9" s="50"/>
      <c r="BA9" s="50"/>
      <c r="BB9" s="50"/>
      <c r="BC9" s="50"/>
      <c r="BD9" s="50"/>
      <c r="BE9" s="50"/>
      <c r="BF9" s="50"/>
      <c r="BG9" s="50"/>
      <c r="BH9" s="50"/>
      <c r="BI9" s="50"/>
      <c r="BJ9" s="50"/>
      <c r="BK9" s="50"/>
      <c r="BL9" s="50"/>
      <c r="BM9" s="50"/>
      <c r="BN9" s="50"/>
      <c r="BO9" s="50"/>
      <c r="BP9" s="50"/>
      <c r="BQ9" s="50"/>
      <c r="BR9" s="50"/>
      <c r="BS9" s="50"/>
      <c r="BT9" s="50"/>
      <c r="BU9" s="50"/>
      <c r="BV9" s="50"/>
    </row>
    <row r="10" customFormat="false" ht="11.1" hidden="false" customHeight="true" outlineLevel="0" collapsed="false">
      <c r="A10" s="43"/>
      <c r="B10" s="47" t="s">
        <v>45</v>
      </c>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row>
    <row r="11" customFormat="false" ht="11.1" hidden="false" customHeight="true" outlineLevel="0" collapsed="false">
      <c r="A11" s="43" t="s">
        <v>46</v>
      </c>
      <c r="B11" s="48" t="s">
        <v>47</v>
      </c>
      <c r="C11" s="49" t="n">
        <v>54.3779677419355</v>
      </c>
      <c r="D11" s="49" t="n">
        <v>54.8569310344828</v>
      </c>
      <c r="E11" s="49" t="n">
        <v>55.5674516129032</v>
      </c>
      <c r="F11" s="49" t="n">
        <v>55.3879</v>
      </c>
      <c r="G11" s="49" t="n">
        <v>55.378064516129</v>
      </c>
      <c r="H11" s="49" t="n">
        <v>56.0489666666667</v>
      </c>
      <c r="I11" s="49" t="n">
        <v>57.0661935483871</v>
      </c>
      <c r="J11" s="49" t="n">
        <v>56.2551290322581</v>
      </c>
      <c r="K11" s="49" t="n">
        <v>49.6206666666667</v>
      </c>
      <c r="L11" s="49" t="n">
        <v>54.0331290322581</v>
      </c>
      <c r="M11" s="49" t="n">
        <v>55.9517</v>
      </c>
      <c r="N11" s="49" t="n">
        <v>56.2728387096774</v>
      </c>
      <c r="O11" s="49" t="n">
        <v>57.4832258064516</v>
      </c>
      <c r="P11" s="49" t="n">
        <v>58.0095357142857</v>
      </c>
      <c r="Q11" s="49" t="n">
        <v>57.6242258064516</v>
      </c>
      <c r="R11" s="49" t="n">
        <v>56.6292</v>
      </c>
      <c r="S11" s="49" t="n">
        <v>56.6492258064516</v>
      </c>
      <c r="T11" s="49" t="n">
        <v>56.9073666666667</v>
      </c>
      <c r="U11" s="49" t="n">
        <v>56.172</v>
      </c>
      <c r="V11" s="49" t="n">
        <v>56.6171612903226</v>
      </c>
      <c r="W11" s="49" t="n">
        <v>55.0650333333333</v>
      </c>
      <c r="X11" s="49" t="n">
        <v>55.776</v>
      </c>
      <c r="Y11" s="49" t="n">
        <v>55.8126</v>
      </c>
      <c r="Z11" s="49" t="n">
        <v>55.393</v>
      </c>
      <c r="AA11" s="49" t="n">
        <v>56.4489677419355</v>
      </c>
      <c r="AB11" s="49" t="n">
        <v>57.5329285714286</v>
      </c>
      <c r="AC11" s="49" t="n">
        <v>57.8616129032258</v>
      </c>
      <c r="AD11" s="49" t="n">
        <v>57.4485666666667</v>
      </c>
      <c r="AE11" s="49" t="n">
        <v>57.774935483871</v>
      </c>
      <c r="AF11" s="49" t="n">
        <v>57.0533333333333</v>
      </c>
      <c r="AG11" s="49" t="n">
        <v>58.6151290322581</v>
      </c>
      <c r="AH11" s="49" t="n">
        <v>59.0876451612903</v>
      </c>
      <c r="AI11" s="49" t="n">
        <v>59.4853666666667</v>
      </c>
      <c r="AJ11" s="49" t="n">
        <v>59.6558064516129</v>
      </c>
      <c r="AK11" s="49" t="n">
        <v>59.7295333333333</v>
      </c>
      <c r="AL11" s="49" t="n">
        <v>60.5556774193548</v>
      </c>
      <c r="AM11" s="49" t="n">
        <v>60.8706451612903</v>
      </c>
      <c r="AN11" s="49" t="n">
        <v>59.9813571428571</v>
      </c>
      <c r="AO11" s="49" t="n">
        <v>62.2007741935484</v>
      </c>
      <c r="AP11" s="49" t="n">
        <v>63.0258666666667</v>
      </c>
      <c r="AQ11" s="49" t="n">
        <v>62.9877096774194</v>
      </c>
      <c r="AR11" s="49" t="n">
        <v>62.9380333333333</v>
      </c>
      <c r="AS11" s="49" t="n">
        <v>62.9529032258065</v>
      </c>
      <c r="AT11" s="49" t="n">
        <v>63.1784516129032</v>
      </c>
      <c r="AU11" s="49" t="n">
        <v>63.8966666666667</v>
      </c>
      <c r="AV11" s="49" t="n">
        <v>64.6161612903226</v>
      </c>
      <c r="AW11" s="49" t="n">
        <v>64.61626</v>
      </c>
      <c r="AX11" s="49" t="n">
        <v>64.22471</v>
      </c>
      <c r="AY11" s="50" t="n">
        <v>64.0063</v>
      </c>
      <c r="AZ11" s="50" t="n">
        <v>63.5862</v>
      </c>
      <c r="BA11" s="50" t="n">
        <v>64.05694</v>
      </c>
      <c r="BB11" s="50" t="n">
        <v>64.12911</v>
      </c>
      <c r="BC11" s="50" t="n">
        <v>64.30921</v>
      </c>
      <c r="BD11" s="50" t="n">
        <v>64.41358</v>
      </c>
      <c r="BE11" s="50" t="n">
        <v>64.46617</v>
      </c>
      <c r="BF11" s="50" t="n">
        <v>64.45439</v>
      </c>
      <c r="BG11" s="50" t="n">
        <v>64.34801</v>
      </c>
      <c r="BH11" s="50" t="n">
        <v>64.47456</v>
      </c>
      <c r="BI11" s="50" t="n">
        <v>64.61941</v>
      </c>
      <c r="BJ11" s="50" t="n">
        <v>64.7896</v>
      </c>
      <c r="BK11" s="50" t="n">
        <v>64.9232</v>
      </c>
      <c r="BL11" s="50" t="n">
        <v>64.90854</v>
      </c>
      <c r="BM11" s="50" t="n">
        <v>65.00574</v>
      </c>
      <c r="BN11" s="50" t="n">
        <v>64.86082</v>
      </c>
      <c r="BO11" s="50" t="n">
        <v>64.88615</v>
      </c>
      <c r="BP11" s="50" t="n">
        <v>64.98191</v>
      </c>
      <c r="BQ11" s="50" t="n">
        <v>65.03766</v>
      </c>
      <c r="BR11" s="50" t="n">
        <v>64.92885</v>
      </c>
      <c r="BS11" s="50" t="n">
        <v>64.81578</v>
      </c>
      <c r="BT11" s="50" t="n">
        <v>65.00092</v>
      </c>
      <c r="BU11" s="50" t="n">
        <v>65.15534</v>
      </c>
      <c r="BV11" s="50" t="n">
        <v>65.19403</v>
      </c>
    </row>
    <row r="12" customFormat="false" ht="11.1" hidden="false" customHeight="true" outlineLevel="0" collapsed="false">
      <c r="A12" s="43"/>
      <c r="B12" s="53"/>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row>
    <row r="13" customFormat="false" ht="11.1" hidden="false" customHeight="true" outlineLevel="0" collapsed="false">
      <c r="A13" s="43"/>
      <c r="B13" s="47" t="s">
        <v>48</v>
      </c>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row>
    <row r="14" customFormat="false" ht="11.1" hidden="false" customHeight="true" outlineLevel="0" collapsed="false">
      <c r="A14" s="43" t="s">
        <v>49</v>
      </c>
      <c r="B14" s="48" t="s">
        <v>50</v>
      </c>
      <c r="C14" s="54" t="n">
        <v>98.587281</v>
      </c>
      <c r="D14" s="54" t="n">
        <v>93.525129</v>
      </c>
      <c r="E14" s="54" t="n">
        <v>96.902516</v>
      </c>
      <c r="F14" s="54" t="n">
        <v>97.287056</v>
      </c>
      <c r="G14" s="54" t="n">
        <v>96.725098</v>
      </c>
      <c r="H14" s="54" t="n">
        <v>90.318651</v>
      </c>
      <c r="I14" s="54" t="n">
        <v>99.132402</v>
      </c>
      <c r="J14" s="54" t="n">
        <v>100.427638</v>
      </c>
      <c r="K14" s="54" t="n">
        <v>99.35088</v>
      </c>
      <c r="L14" s="54" t="n">
        <v>104.389502</v>
      </c>
      <c r="M14" s="54" t="n">
        <v>95.404796</v>
      </c>
      <c r="N14" s="54" t="n">
        <v>99.75772</v>
      </c>
      <c r="O14" s="54" t="n">
        <v>97.022079</v>
      </c>
      <c r="P14" s="54" t="n">
        <v>89.687703</v>
      </c>
      <c r="Q14" s="54" t="n">
        <v>96.062189</v>
      </c>
      <c r="R14" s="54" t="n">
        <v>89.072262</v>
      </c>
      <c r="S14" s="54" t="n">
        <v>85.236422</v>
      </c>
      <c r="T14" s="54" t="n">
        <v>88.707915</v>
      </c>
      <c r="U14" s="54" t="n">
        <v>90.846559</v>
      </c>
      <c r="V14" s="54" t="n">
        <v>90.307723</v>
      </c>
      <c r="W14" s="54" t="n">
        <v>88.184531</v>
      </c>
      <c r="X14" s="54" t="n">
        <v>88.002246</v>
      </c>
      <c r="Y14" s="54" t="n">
        <v>85.564321</v>
      </c>
      <c r="Z14" s="54" t="n">
        <v>86.229442</v>
      </c>
      <c r="AA14" s="54" t="n">
        <v>85.71075</v>
      </c>
      <c r="AB14" s="54" t="n">
        <v>83.087141</v>
      </c>
      <c r="AC14" s="54" t="n">
        <v>96.904372</v>
      </c>
      <c r="AD14" s="54" t="n">
        <v>90.959675</v>
      </c>
      <c r="AE14" s="54" t="n">
        <v>85.400774</v>
      </c>
      <c r="AF14" s="54" t="n">
        <v>88.621153</v>
      </c>
      <c r="AG14" s="54" t="n">
        <v>90.794651</v>
      </c>
      <c r="AH14" s="54" t="n">
        <v>93.349629</v>
      </c>
      <c r="AI14" s="54" t="n">
        <v>93.360277</v>
      </c>
      <c r="AJ14" s="54" t="n">
        <v>91.830675</v>
      </c>
      <c r="AK14" s="54" t="n">
        <v>91.558198</v>
      </c>
      <c r="AL14" s="54" t="n">
        <v>92.790853</v>
      </c>
      <c r="AM14" s="54" t="n">
        <v>91.39776</v>
      </c>
      <c r="AN14" s="54" t="n">
        <v>85.61803</v>
      </c>
      <c r="AO14" s="54" t="n">
        <v>96.607664</v>
      </c>
      <c r="AP14" s="54" t="n">
        <v>88.33536</v>
      </c>
      <c r="AQ14" s="54" t="n">
        <v>86.652221</v>
      </c>
      <c r="AR14" s="54" t="n">
        <v>88.647382</v>
      </c>
      <c r="AS14" s="54" t="n">
        <v>83.5634</v>
      </c>
      <c r="AT14" s="54" t="n">
        <v>93.36048</v>
      </c>
      <c r="AU14" s="54" t="n">
        <v>91.9831</v>
      </c>
      <c r="AV14" s="54" t="n">
        <v>92.79364</v>
      </c>
      <c r="AW14" s="54" t="n">
        <v>92.24401</v>
      </c>
      <c r="AX14" s="54" t="n">
        <v>92.27801</v>
      </c>
      <c r="AY14" s="55" t="n">
        <v>87.58219</v>
      </c>
      <c r="AZ14" s="55" t="n">
        <v>92.6191</v>
      </c>
      <c r="BA14" s="55" t="n">
        <v>91.11841</v>
      </c>
      <c r="BB14" s="55" t="n">
        <v>84.09925</v>
      </c>
      <c r="BC14" s="55" t="n">
        <v>85.70415</v>
      </c>
      <c r="BD14" s="55" t="n">
        <v>87.53023</v>
      </c>
      <c r="BE14" s="55" t="n">
        <v>88.88789</v>
      </c>
      <c r="BF14" s="55" t="n">
        <v>93.49156</v>
      </c>
      <c r="BG14" s="55" t="n">
        <v>86.46056</v>
      </c>
      <c r="BH14" s="55" t="n">
        <v>87.56027</v>
      </c>
      <c r="BI14" s="55" t="n">
        <v>85.40801</v>
      </c>
      <c r="BJ14" s="55" t="n">
        <v>91.13928</v>
      </c>
      <c r="BK14" s="55" t="n">
        <v>85.68332</v>
      </c>
      <c r="BL14" s="55" t="n">
        <v>81.93342</v>
      </c>
      <c r="BM14" s="55" t="n">
        <v>88.07502</v>
      </c>
      <c r="BN14" s="55" t="n">
        <v>84.78499</v>
      </c>
      <c r="BO14" s="55" t="n">
        <v>87.4005</v>
      </c>
      <c r="BP14" s="55" t="n">
        <v>84.33174</v>
      </c>
      <c r="BQ14" s="55" t="n">
        <v>89.87917</v>
      </c>
      <c r="BR14" s="55" t="n">
        <v>91.36802</v>
      </c>
      <c r="BS14" s="55" t="n">
        <v>86.87187</v>
      </c>
      <c r="BT14" s="55" t="n">
        <v>87.45071</v>
      </c>
      <c r="BU14" s="55" t="n">
        <v>85.71414</v>
      </c>
      <c r="BV14" s="55" t="n">
        <v>93.52331</v>
      </c>
    </row>
    <row r="15" customFormat="false" ht="11.1" hidden="false" customHeight="true" outlineLevel="0" collapsed="false">
      <c r="A15" s="43"/>
      <c r="B15" s="47"/>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40"/>
      <c r="B16" s="44" t="s">
        <v>51</v>
      </c>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row>
    <row r="17" customFormat="false" ht="11.1" hidden="false" customHeight="true" outlineLevel="0" collapsed="false">
      <c r="A17" s="40"/>
      <c r="B17" s="44"/>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40"/>
      <c r="B18" s="56" t="s">
        <v>52</v>
      </c>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row>
    <row r="19" customFormat="false" ht="11.1" hidden="false" customHeight="true" outlineLevel="0" collapsed="false">
      <c r="A19" s="59" t="s">
        <v>53</v>
      </c>
      <c r="B19" s="60" t="s">
        <v>44</v>
      </c>
      <c r="C19" s="49" t="n">
        <v>20.24697</v>
      </c>
      <c r="D19" s="49" t="n">
        <v>20.028817</v>
      </c>
      <c r="E19" s="49" t="n">
        <v>19.830906</v>
      </c>
      <c r="F19" s="49" t="n">
        <v>19.814973</v>
      </c>
      <c r="G19" s="49" t="n">
        <v>19.797514</v>
      </c>
      <c r="H19" s="49" t="n">
        <v>19.678054</v>
      </c>
      <c r="I19" s="49" t="n">
        <v>19.55657</v>
      </c>
      <c r="J19" s="49" t="n">
        <v>19.272278</v>
      </c>
      <c r="K19" s="49" t="n">
        <v>17.838836</v>
      </c>
      <c r="L19" s="49" t="n">
        <v>19.69828</v>
      </c>
      <c r="M19" s="49" t="n">
        <v>19.05242</v>
      </c>
      <c r="N19" s="49" t="n">
        <v>19.142227</v>
      </c>
      <c r="O19" s="49" t="n">
        <v>19.039808</v>
      </c>
      <c r="P19" s="49" t="n">
        <v>18.8218</v>
      </c>
      <c r="Q19" s="49" t="n">
        <v>18.718892</v>
      </c>
      <c r="R19" s="49" t="n">
        <v>18.672381</v>
      </c>
      <c r="S19" s="49" t="n">
        <v>18.211016</v>
      </c>
      <c r="T19" s="49" t="n">
        <v>18.827616</v>
      </c>
      <c r="U19" s="49" t="n">
        <v>18.626197</v>
      </c>
      <c r="V19" s="49" t="n">
        <v>18.949417</v>
      </c>
      <c r="W19" s="49" t="n">
        <v>18.594415</v>
      </c>
      <c r="X19" s="49" t="n">
        <v>18.80284</v>
      </c>
      <c r="Y19" s="49" t="n">
        <v>18.75298</v>
      </c>
      <c r="Z19" s="49" t="n">
        <v>19.236525</v>
      </c>
      <c r="AA19" s="49" t="n">
        <v>18.651681</v>
      </c>
      <c r="AB19" s="49" t="n">
        <v>18.849603</v>
      </c>
      <c r="AC19" s="49" t="n">
        <v>19.099453</v>
      </c>
      <c r="AD19" s="49" t="n">
        <v>19.043568</v>
      </c>
      <c r="AE19" s="49" t="n">
        <v>18.865917</v>
      </c>
      <c r="AF19" s="49" t="n">
        <v>19.536541</v>
      </c>
      <c r="AG19" s="49" t="n">
        <v>19.318601</v>
      </c>
      <c r="AH19" s="49" t="n">
        <v>19.661814</v>
      </c>
      <c r="AI19" s="49" t="n">
        <v>19.438476</v>
      </c>
      <c r="AJ19" s="49" t="n">
        <v>18.973896</v>
      </c>
      <c r="AK19" s="49" t="n">
        <v>18.977066</v>
      </c>
      <c r="AL19" s="49" t="n">
        <v>19.721678</v>
      </c>
      <c r="AM19" s="49" t="n">
        <v>19.121376</v>
      </c>
      <c r="AN19" s="49" t="n">
        <v>18.868851</v>
      </c>
      <c r="AO19" s="49" t="n">
        <v>19.248391</v>
      </c>
      <c r="AP19" s="49" t="n">
        <v>18.612732</v>
      </c>
      <c r="AQ19" s="49" t="n">
        <v>18.363107</v>
      </c>
      <c r="AR19" s="49" t="n">
        <v>19.277441</v>
      </c>
      <c r="AS19" s="49" t="n">
        <v>18.555089</v>
      </c>
      <c r="AT19" s="49" t="n">
        <v>19.15343</v>
      </c>
      <c r="AU19" s="49" t="n">
        <v>18.795412</v>
      </c>
      <c r="AV19" s="49" t="n">
        <v>18.563056</v>
      </c>
      <c r="AW19" s="49" t="n">
        <v>18.7690366433333</v>
      </c>
      <c r="AX19" s="49" t="n">
        <v>19.0905122774194</v>
      </c>
      <c r="AY19" s="50" t="n">
        <v>19.02284</v>
      </c>
      <c r="AZ19" s="50" t="n">
        <v>19.0086</v>
      </c>
      <c r="BA19" s="50" t="n">
        <v>19.00321</v>
      </c>
      <c r="BB19" s="50" t="n">
        <v>18.80369</v>
      </c>
      <c r="BC19" s="50" t="n">
        <v>18.59837</v>
      </c>
      <c r="BD19" s="50" t="n">
        <v>19.13761</v>
      </c>
      <c r="BE19" s="50" t="n">
        <v>18.88514</v>
      </c>
      <c r="BF19" s="50" t="n">
        <v>19.18005</v>
      </c>
      <c r="BG19" s="50" t="n">
        <v>18.79765</v>
      </c>
      <c r="BH19" s="50" t="n">
        <v>18.82175</v>
      </c>
      <c r="BI19" s="50" t="n">
        <v>18.92496</v>
      </c>
      <c r="BJ19" s="50" t="n">
        <v>19.34213</v>
      </c>
      <c r="BK19" s="50" t="n">
        <v>19.08478</v>
      </c>
      <c r="BL19" s="50" t="n">
        <v>19.15705</v>
      </c>
      <c r="BM19" s="50" t="n">
        <v>19.09702</v>
      </c>
      <c r="BN19" s="50" t="n">
        <v>18.8717</v>
      </c>
      <c r="BO19" s="50" t="n">
        <v>18.70722</v>
      </c>
      <c r="BP19" s="50" t="n">
        <v>19.22431</v>
      </c>
      <c r="BQ19" s="50" t="n">
        <v>18.90754</v>
      </c>
      <c r="BR19" s="50" t="n">
        <v>19.17679</v>
      </c>
      <c r="BS19" s="50" t="n">
        <v>18.86014</v>
      </c>
      <c r="BT19" s="50" t="n">
        <v>18.82859</v>
      </c>
      <c r="BU19" s="50" t="n">
        <v>18.94576</v>
      </c>
      <c r="BV19" s="50" t="n">
        <v>19.32331</v>
      </c>
    </row>
    <row r="20" customFormat="false" ht="11.1" hidden="false" customHeight="true" outlineLevel="0" collapsed="false">
      <c r="A20" s="59"/>
      <c r="B20" s="61"/>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row>
    <row r="21" customFormat="false" ht="11.1" hidden="false" customHeight="true" outlineLevel="0" collapsed="false">
      <c r="A21" s="40"/>
      <c r="B21" s="56" t="s">
        <v>54</v>
      </c>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row>
    <row r="22" customFormat="false" ht="11.1" hidden="false" customHeight="true" outlineLevel="0" collapsed="false">
      <c r="A22" s="59" t="s">
        <v>55</v>
      </c>
      <c r="B22" s="60" t="s">
        <v>47</v>
      </c>
      <c r="C22" s="49" t="n">
        <v>88.1664304193548</v>
      </c>
      <c r="D22" s="49" t="n">
        <v>86.2981096551724</v>
      </c>
      <c r="E22" s="49" t="n">
        <v>73.4620235483871</v>
      </c>
      <c r="F22" s="49" t="n">
        <v>60.7702892333333</v>
      </c>
      <c r="G22" s="49" t="n">
        <v>50.8275048387097</v>
      </c>
      <c r="H22" s="49" t="n">
        <v>53.4533091333333</v>
      </c>
      <c r="I22" s="49" t="n">
        <v>55.0958267741935</v>
      </c>
      <c r="J22" s="49" t="n">
        <v>54.2662151612903</v>
      </c>
      <c r="K22" s="49" t="n">
        <v>48.6733847333333</v>
      </c>
      <c r="L22" s="49" t="n">
        <v>52.7460014193548</v>
      </c>
      <c r="M22" s="49" t="n">
        <v>62.2730341</v>
      </c>
      <c r="N22" s="49" t="n">
        <v>77.3815448064516</v>
      </c>
      <c r="O22" s="49" t="n">
        <v>88.0553120322581</v>
      </c>
      <c r="P22" s="49" t="n">
        <v>83.3049308928572</v>
      </c>
      <c r="Q22" s="49" t="n">
        <v>70.0228753225807</v>
      </c>
      <c r="R22" s="49" t="n">
        <v>58.0430978333333</v>
      </c>
      <c r="S22" s="49" t="n">
        <v>48.5161489677419</v>
      </c>
      <c r="T22" s="49" t="n">
        <v>50.9277864</v>
      </c>
      <c r="U22" s="49" t="n">
        <v>53.4837810322581</v>
      </c>
      <c r="V22" s="49" t="n">
        <v>56.0149190322581</v>
      </c>
      <c r="W22" s="49" t="n">
        <v>52.4991467333333</v>
      </c>
      <c r="X22" s="49" t="n">
        <v>53.7587077096774</v>
      </c>
      <c r="Y22" s="49" t="n">
        <v>59.2057542333333</v>
      </c>
      <c r="Z22" s="49" t="n">
        <v>80.3826867096774</v>
      </c>
      <c r="AA22" s="49" t="n">
        <v>89.7692018064516</v>
      </c>
      <c r="AB22" s="49" t="n">
        <v>87.7106736428572</v>
      </c>
      <c r="AC22" s="49" t="n">
        <v>68.3003396774194</v>
      </c>
      <c r="AD22" s="49" t="n">
        <v>55.5711466333333</v>
      </c>
      <c r="AE22" s="49" t="n">
        <v>51.3246419032258</v>
      </c>
      <c r="AF22" s="49" t="n">
        <v>54.1276407666667</v>
      </c>
      <c r="AG22" s="49" t="n">
        <v>58.0713749677419</v>
      </c>
      <c r="AH22" s="49" t="n">
        <v>59.7871113870968</v>
      </c>
      <c r="AI22" s="49" t="n">
        <v>53.7493517</v>
      </c>
      <c r="AJ22" s="49" t="n">
        <v>52.8834208387097</v>
      </c>
      <c r="AK22" s="49" t="n">
        <v>64.8847737333333</v>
      </c>
      <c r="AL22" s="49" t="n">
        <v>86.6222034516129</v>
      </c>
      <c r="AM22" s="49" t="n">
        <v>92.8275868709677</v>
      </c>
      <c r="AN22" s="49" t="n">
        <v>87.2162648928572</v>
      </c>
      <c r="AO22" s="49" t="n">
        <v>71.9384214193549</v>
      </c>
      <c r="AP22" s="49" t="n">
        <v>60.9595752666667</v>
      </c>
      <c r="AQ22" s="49" t="n">
        <v>53.7834580645161</v>
      </c>
      <c r="AR22" s="49" t="n">
        <v>55.0753660333333</v>
      </c>
      <c r="AS22" s="49" t="n">
        <v>60.6294823870968</v>
      </c>
      <c r="AT22" s="49" t="n">
        <v>60.515835</v>
      </c>
      <c r="AU22" s="49" t="n">
        <v>54.6466662666667</v>
      </c>
      <c r="AV22" s="49" t="n">
        <v>56.4501778387097</v>
      </c>
      <c r="AW22" s="49" t="n">
        <v>66.43515</v>
      </c>
      <c r="AX22" s="49" t="n">
        <v>83.49666</v>
      </c>
      <c r="AY22" s="50" t="n">
        <v>93.74918</v>
      </c>
      <c r="AZ22" s="50" t="n">
        <v>88.59983</v>
      </c>
      <c r="BA22" s="50" t="n">
        <v>73.39174</v>
      </c>
      <c r="BB22" s="50" t="n">
        <v>60.58787</v>
      </c>
      <c r="BC22" s="50" t="n">
        <v>53.30492</v>
      </c>
      <c r="BD22" s="50" t="n">
        <v>55.4502</v>
      </c>
      <c r="BE22" s="50" t="n">
        <v>59.93873</v>
      </c>
      <c r="BF22" s="50" t="n">
        <v>61.50271</v>
      </c>
      <c r="BG22" s="50" t="n">
        <v>56.4741</v>
      </c>
      <c r="BH22" s="50" t="n">
        <v>59.26658</v>
      </c>
      <c r="BI22" s="50" t="n">
        <v>69.17638</v>
      </c>
      <c r="BJ22" s="50" t="n">
        <v>87.60427</v>
      </c>
      <c r="BK22" s="50" t="n">
        <v>94.73263</v>
      </c>
      <c r="BL22" s="50" t="n">
        <v>89.3172</v>
      </c>
      <c r="BM22" s="50" t="n">
        <v>74.26007</v>
      </c>
      <c r="BN22" s="50" t="n">
        <v>61.24912</v>
      </c>
      <c r="BO22" s="50" t="n">
        <v>53.86285</v>
      </c>
      <c r="BP22" s="50" t="n">
        <v>56.91734</v>
      </c>
      <c r="BQ22" s="50" t="n">
        <v>61.4215</v>
      </c>
      <c r="BR22" s="50" t="n">
        <v>63.04495</v>
      </c>
      <c r="BS22" s="50" t="n">
        <v>57.47524</v>
      </c>
      <c r="BT22" s="50" t="n">
        <v>60.24926</v>
      </c>
      <c r="BU22" s="50" t="n">
        <v>70.09707</v>
      </c>
      <c r="BV22" s="50" t="n">
        <v>87.99884</v>
      </c>
    </row>
    <row r="23" customFormat="false" ht="11.1" hidden="false" customHeight="true" outlineLevel="0" collapsed="false">
      <c r="A23" s="40"/>
      <c r="B23" s="56"/>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row>
    <row r="24" customFormat="false" ht="11.1" hidden="false" customHeight="true" outlineLevel="0" collapsed="false">
      <c r="A24" s="40"/>
      <c r="B24" s="56" t="s">
        <v>56</v>
      </c>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row>
    <row r="25" customFormat="false" ht="11.1" hidden="false" customHeight="true" outlineLevel="0" collapsed="false">
      <c r="A25" s="59" t="s">
        <v>57</v>
      </c>
      <c r="B25" s="60" t="s">
        <v>50</v>
      </c>
      <c r="C25" s="54" t="n">
        <v>101.388662</v>
      </c>
      <c r="D25" s="54" t="n">
        <v>93.44172</v>
      </c>
      <c r="E25" s="54" t="n">
        <v>90.15405</v>
      </c>
      <c r="F25" s="54" t="n">
        <v>83.461557</v>
      </c>
      <c r="G25" s="54" t="n">
        <v>87.807055</v>
      </c>
      <c r="H25" s="54" t="n">
        <v>96.035744</v>
      </c>
      <c r="I25" s="54" t="n">
        <v>104.723707</v>
      </c>
      <c r="J25" s="54" t="n">
        <v>102.389859</v>
      </c>
      <c r="K25" s="54" t="n">
        <v>91.90877</v>
      </c>
      <c r="L25" s="54" t="n">
        <v>86.926884</v>
      </c>
      <c r="M25" s="54" t="n">
        <v>87.148645</v>
      </c>
      <c r="N25" s="54" t="n">
        <v>95.161791</v>
      </c>
      <c r="O25" s="54" t="n">
        <v>96.448616</v>
      </c>
      <c r="P25" s="54" t="n">
        <v>80.120525</v>
      </c>
      <c r="Q25" s="54" t="n">
        <v>77.813967</v>
      </c>
      <c r="R25" s="54" t="n">
        <v>72.019193</v>
      </c>
      <c r="S25" s="54" t="n">
        <v>75.26405</v>
      </c>
      <c r="T25" s="54" t="n">
        <v>83.826921</v>
      </c>
      <c r="U25" s="54" t="n">
        <v>89.133755</v>
      </c>
      <c r="V25" s="54" t="n">
        <v>91.730842</v>
      </c>
      <c r="W25" s="54" t="n">
        <v>78.756705</v>
      </c>
      <c r="X25" s="54" t="n">
        <v>80.034899</v>
      </c>
      <c r="Y25" s="54" t="n">
        <v>78.5019</v>
      </c>
      <c r="Z25" s="54" t="n">
        <v>93.826234</v>
      </c>
      <c r="AA25" s="54" t="n">
        <v>96.60702</v>
      </c>
      <c r="AB25" s="54" t="n">
        <v>86.114718</v>
      </c>
      <c r="AC25" s="54" t="n">
        <v>82.558775</v>
      </c>
      <c r="AD25" s="54" t="n">
        <v>73.108162</v>
      </c>
      <c r="AE25" s="54" t="n">
        <v>81.889714</v>
      </c>
      <c r="AF25" s="54" t="n">
        <v>93.300581</v>
      </c>
      <c r="AG25" s="54" t="n">
        <v>100.837427</v>
      </c>
      <c r="AH25" s="54" t="n">
        <v>100.650632</v>
      </c>
      <c r="AI25" s="54" t="n">
        <v>85.64411</v>
      </c>
      <c r="AJ25" s="54" t="n">
        <v>76.831269</v>
      </c>
      <c r="AK25" s="54" t="n">
        <v>78.938479</v>
      </c>
      <c r="AL25" s="54" t="n">
        <v>94.826097</v>
      </c>
      <c r="AM25" s="54" t="n">
        <v>96.247662</v>
      </c>
      <c r="AN25" s="54" t="n">
        <v>79.54363</v>
      </c>
      <c r="AO25" s="54" t="n">
        <v>78.606936</v>
      </c>
      <c r="AP25" s="54" t="n">
        <v>72.811713</v>
      </c>
      <c r="AQ25" s="54" t="n">
        <v>79.367371</v>
      </c>
      <c r="AR25" s="54" t="n">
        <v>89.933868</v>
      </c>
      <c r="AS25" s="54" t="n">
        <v>100.01079172</v>
      </c>
      <c r="AT25" s="54" t="n">
        <v>98.14350999</v>
      </c>
      <c r="AU25" s="54" t="n">
        <v>82.0734439</v>
      </c>
      <c r="AV25" s="54" t="n">
        <v>75.69011692</v>
      </c>
      <c r="AW25" s="54" t="n">
        <v>77.8274937</v>
      </c>
      <c r="AX25" s="54" t="n">
        <v>90.07947605</v>
      </c>
      <c r="AY25" s="55" t="n">
        <v>96.30914</v>
      </c>
      <c r="AZ25" s="55" t="n">
        <v>85.92647</v>
      </c>
      <c r="BA25" s="55" t="n">
        <v>79.36949</v>
      </c>
      <c r="BB25" s="55" t="n">
        <v>70.90047</v>
      </c>
      <c r="BC25" s="55" t="n">
        <v>74.72646</v>
      </c>
      <c r="BD25" s="55" t="n">
        <v>83.86048</v>
      </c>
      <c r="BE25" s="55" t="n">
        <v>93.39155</v>
      </c>
      <c r="BF25" s="55" t="n">
        <v>93.54702</v>
      </c>
      <c r="BG25" s="55" t="n">
        <v>80.81464</v>
      </c>
      <c r="BH25" s="55" t="n">
        <v>77.1103</v>
      </c>
      <c r="BI25" s="55" t="n">
        <v>76.97009</v>
      </c>
      <c r="BJ25" s="55" t="n">
        <v>88.72923</v>
      </c>
      <c r="BK25" s="55" t="n">
        <v>93.04851</v>
      </c>
      <c r="BL25" s="55" t="n">
        <v>79.95636</v>
      </c>
      <c r="BM25" s="55" t="n">
        <v>79.2935</v>
      </c>
      <c r="BN25" s="55" t="n">
        <v>70.34727</v>
      </c>
      <c r="BO25" s="55" t="n">
        <v>74.73552</v>
      </c>
      <c r="BP25" s="55" t="n">
        <v>81.90673</v>
      </c>
      <c r="BQ25" s="55" t="n">
        <v>91.77228</v>
      </c>
      <c r="BR25" s="55" t="n">
        <v>92.3653</v>
      </c>
      <c r="BS25" s="55" t="n">
        <v>80.99547</v>
      </c>
      <c r="BT25" s="55" t="n">
        <v>77.09481</v>
      </c>
      <c r="BU25" s="55" t="n">
        <v>76.80911</v>
      </c>
      <c r="BV25" s="55" t="n">
        <v>88.51831</v>
      </c>
    </row>
    <row r="26" customFormat="false" ht="11.1" hidden="false" customHeight="true" outlineLevel="0" collapsed="false">
      <c r="A26" s="40"/>
      <c r="B26" s="56"/>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row>
    <row r="27" customFormat="false" ht="11.1" hidden="false" customHeight="true" outlineLevel="0" collapsed="false">
      <c r="A27" s="40"/>
      <c r="B27" s="64" t="s">
        <v>58</v>
      </c>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row>
    <row r="28" customFormat="false" ht="11.1" hidden="false" customHeight="true" outlineLevel="0" collapsed="false">
      <c r="A28" s="40" t="s">
        <v>59</v>
      </c>
      <c r="B28" s="60" t="s">
        <v>60</v>
      </c>
      <c r="C28" s="49" t="n">
        <v>10.9116064200186</v>
      </c>
      <c r="D28" s="49" t="n">
        <v>10.8892658492877</v>
      </c>
      <c r="E28" s="49" t="n">
        <v>9.86403988067719</v>
      </c>
      <c r="F28" s="49" t="n">
        <v>9.62415897170798</v>
      </c>
      <c r="G28" s="49" t="n">
        <v>9.64921761527756</v>
      </c>
      <c r="H28" s="49" t="n">
        <v>11.3186931342831</v>
      </c>
      <c r="I28" s="49" t="n">
        <v>12.0206771129377</v>
      </c>
      <c r="J28" s="49" t="n">
        <v>11.7447977112948</v>
      </c>
      <c r="K28" s="49" t="n">
        <v>11.0838156419665</v>
      </c>
      <c r="L28" s="49" t="n">
        <v>9.75752045256354</v>
      </c>
      <c r="M28" s="49" t="n">
        <v>9.59677737134011</v>
      </c>
      <c r="N28" s="49" t="n">
        <v>10.2671989295444</v>
      </c>
      <c r="O28" s="49" t="n">
        <v>10.7015688133236</v>
      </c>
      <c r="P28" s="49" t="n">
        <v>10.5895223190506</v>
      </c>
      <c r="Q28" s="49" t="n">
        <v>9.48466419618117</v>
      </c>
      <c r="R28" s="49" t="n">
        <v>9.17638941891001</v>
      </c>
      <c r="S28" s="49" t="n">
        <v>9.19225154236636</v>
      </c>
      <c r="T28" s="49" t="n">
        <v>10.5159838577947</v>
      </c>
      <c r="U28" s="49" t="n">
        <v>11.2736763607779</v>
      </c>
      <c r="V28" s="49" t="n">
        <v>11.5119718381904</v>
      </c>
      <c r="W28" s="49" t="n">
        <v>10.7371981778066</v>
      </c>
      <c r="X28" s="49" t="n">
        <v>9.61752302539208</v>
      </c>
      <c r="Y28" s="49" t="n">
        <v>9.27927396325584</v>
      </c>
      <c r="Z28" s="49" t="n">
        <v>10.3483712087223</v>
      </c>
      <c r="AA28" s="49" t="n">
        <v>11.0784604445473</v>
      </c>
      <c r="AB28" s="49" t="n">
        <v>11.0374555638408</v>
      </c>
      <c r="AC28" s="49" t="n">
        <v>9.80280384252723</v>
      </c>
      <c r="AD28" s="49" t="n">
        <v>9.2528769697486</v>
      </c>
      <c r="AE28" s="49" t="n">
        <v>9.50994301955927</v>
      </c>
      <c r="AF28" s="49" t="n">
        <v>11.4143802710107</v>
      </c>
      <c r="AG28" s="49" t="n">
        <v>12.2977563936284</v>
      </c>
      <c r="AH28" s="49" t="n">
        <v>12.4060659364186</v>
      </c>
      <c r="AI28" s="49" t="n">
        <v>11.3148497020358</v>
      </c>
      <c r="AJ28" s="49" t="n">
        <v>9.64197513855291</v>
      </c>
      <c r="AK28" s="49" t="n">
        <v>9.52909050736731</v>
      </c>
      <c r="AL28" s="49" t="n">
        <v>10.6840062389589</v>
      </c>
      <c r="AM28" s="49" t="n">
        <v>11.1089892043836</v>
      </c>
      <c r="AN28" s="49" t="n">
        <v>10.9429950144268</v>
      </c>
      <c r="AO28" s="49" t="n">
        <v>9.71063617094817</v>
      </c>
      <c r="AP28" s="49" t="n">
        <v>9.47954817657205</v>
      </c>
      <c r="AQ28" s="49" t="n">
        <v>9.58959986935192</v>
      </c>
      <c r="AR28" s="49" t="n">
        <v>11.2759157262683</v>
      </c>
      <c r="AS28" s="49" t="n">
        <v>12.2819641143841</v>
      </c>
      <c r="AT28" s="49" t="n">
        <v>12.3280881786105</v>
      </c>
      <c r="AU28" s="49" t="n">
        <v>11.1821745602868</v>
      </c>
      <c r="AV28" s="49" t="n">
        <v>9.54505061585162</v>
      </c>
      <c r="AW28" s="49" t="n">
        <v>9.59182014284224</v>
      </c>
      <c r="AX28" s="49" t="n">
        <v>10.3922443195033</v>
      </c>
      <c r="AY28" s="50" t="n">
        <v>10.98083</v>
      </c>
      <c r="AZ28" s="50" t="n">
        <v>11.02322</v>
      </c>
      <c r="BA28" s="50" t="n">
        <v>9.8224</v>
      </c>
      <c r="BB28" s="50" t="n">
        <v>9.512118</v>
      </c>
      <c r="BC28" s="50" t="n">
        <v>9.643669</v>
      </c>
      <c r="BD28" s="50" t="n">
        <v>11.23602</v>
      </c>
      <c r="BE28" s="50" t="n">
        <v>12.04887</v>
      </c>
      <c r="BF28" s="50" t="n">
        <v>12.20271</v>
      </c>
      <c r="BG28" s="50" t="n">
        <v>11.30799</v>
      </c>
      <c r="BH28" s="50" t="n">
        <v>9.88096</v>
      </c>
      <c r="BI28" s="50" t="n">
        <v>9.681592</v>
      </c>
      <c r="BJ28" s="50" t="n">
        <v>10.51615</v>
      </c>
      <c r="BK28" s="50" t="n">
        <v>11.16276</v>
      </c>
      <c r="BL28" s="50" t="n">
        <v>11.20203</v>
      </c>
      <c r="BM28" s="50" t="n">
        <v>9.978723</v>
      </c>
      <c r="BN28" s="50" t="n">
        <v>9.662271</v>
      </c>
      <c r="BO28" s="50" t="n">
        <v>9.796277</v>
      </c>
      <c r="BP28" s="50" t="n">
        <v>11.41681</v>
      </c>
      <c r="BQ28" s="50" t="n">
        <v>12.24387</v>
      </c>
      <c r="BR28" s="50" t="n">
        <v>12.40006</v>
      </c>
      <c r="BS28" s="50" t="n">
        <v>11.48943</v>
      </c>
      <c r="BT28" s="50" t="n">
        <v>10.03737</v>
      </c>
      <c r="BU28" s="50" t="n">
        <v>9.834466</v>
      </c>
      <c r="BV28" s="50" t="n">
        <v>10.68434</v>
      </c>
    </row>
    <row r="29" customFormat="false" ht="11.1" hidden="false" customHeight="true" outlineLevel="0" collapsed="false">
      <c r="A29" s="40"/>
      <c r="B29" s="56"/>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row>
    <row r="30" customFormat="false" ht="11.1" hidden="false" customHeight="true" outlineLevel="0" collapsed="false">
      <c r="A30" s="40"/>
      <c r="B30" s="56" t="s">
        <v>61</v>
      </c>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row>
    <row r="31" customFormat="false" ht="11.1" hidden="false" customHeight="true" outlineLevel="0" collapsed="false">
      <c r="A31" s="65" t="s">
        <v>62</v>
      </c>
      <c r="B31" s="66" t="s">
        <v>63</v>
      </c>
      <c r="C31" s="49" t="n">
        <v>0.559598979115918</v>
      </c>
      <c r="D31" s="49" t="n">
        <v>0.508322077605319</v>
      </c>
      <c r="E31" s="49" t="n">
        <v>0.557846334522356</v>
      </c>
      <c r="F31" s="49" t="n">
        <v>0.56769443761394</v>
      </c>
      <c r="G31" s="49" t="n">
        <v>0.62207418458139</v>
      </c>
      <c r="H31" s="49" t="n">
        <v>0.633530715147763</v>
      </c>
      <c r="I31" s="49" t="n">
        <v>0.602184063496074</v>
      </c>
      <c r="J31" s="49" t="n">
        <v>0.551382779349708</v>
      </c>
      <c r="K31" s="49" t="n">
        <v>0.488827539446908</v>
      </c>
      <c r="L31" s="49" t="n">
        <v>0.50914007671456</v>
      </c>
      <c r="M31" s="49" t="n">
        <v>0.504984618233276</v>
      </c>
      <c r="N31" s="49" t="n">
        <v>0.573785895539132</v>
      </c>
      <c r="O31" s="49" t="n">
        <v>0.574460530091681</v>
      </c>
      <c r="P31" s="49" t="n">
        <v>0.494787599344269</v>
      </c>
      <c r="Q31" s="49" t="n">
        <v>0.575925328399122</v>
      </c>
      <c r="R31" s="49" t="n">
        <v>0.608967297684557</v>
      </c>
      <c r="S31" s="49" t="n">
        <v>0.646843769983932</v>
      </c>
      <c r="T31" s="49" t="n">
        <v>0.636902648823861</v>
      </c>
      <c r="U31" s="49" t="n">
        <v>0.590857034846404</v>
      </c>
      <c r="V31" s="49" t="n">
        <v>0.563025926618194</v>
      </c>
      <c r="W31" s="49" t="n">
        <v>0.516327565964358</v>
      </c>
      <c r="X31" s="49" t="n">
        <v>0.573942110033553</v>
      </c>
      <c r="Y31" s="49" t="n">
        <v>0.582106540594066</v>
      </c>
      <c r="Z31" s="49" t="n">
        <v>0.628994995408836</v>
      </c>
      <c r="AA31" s="49" t="n">
        <v>0.603016868002088</v>
      </c>
      <c r="AB31" s="49" t="n">
        <v>0.549565386850066</v>
      </c>
      <c r="AC31" s="49" t="n">
        <v>0.611573416575333</v>
      </c>
      <c r="AD31" s="49" t="n">
        <v>0.598936197719233</v>
      </c>
      <c r="AE31" s="49" t="n">
        <v>0.654494937981061</v>
      </c>
      <c r="AF31" s="49" t="n">
        <v>0.696083040895118</v>
      </c>
      <c r="AG31" s="49" t="n">
        <v>0.640356884721792</v>
      </c>
      <c r="AH31" s="49" t="n">
        <v>0.597260995383538</v>
      </c>
      <c r="AI31" s="49" t="n">
        <v>0.561013961487683</v>
      </c>
      <c r="AJ31" s="49" t="n">
        <v>0.579279593229391</v>
      </c>
      <c r="AK31" s="49" t="n">
        <v>0.611392472253735</v>
      </c>
      <c r="AL31" s="49" t="n">
        <v>0.653579704192049</v>
      </c>
      <c r="AM31" s="49" t="n">
        <v>0.669132477678003</v>
      </c>
      <c r="AN31" s="49" t="n">
        <v>0.647666190478744</v>
      </c>
      <c r="AO31" s="49" t="n">
        <v>0.741779810283111</v>
      </c>
      <c r="AP31" s="49" t="n">
        <v>0.745835526969237</v>
      </c>
      <c r="AQ31" s="49" t="n">
        <v>0.764961416755156</v>
      </c>
      <c r="AR31" s="49" t="n">
        <v>0.759624507221415</v>
      </c>
      <c r="AS31" s="49" t="n">
        <v>0.718071199466426</v>
      </c>
      <c r="AT31" s="49" t="n">
        <v>0.674689143058514</v>
      </c>
      <c r="AU31" s="49" t="n">
        <v>0.606613179592899</v>
      </c>
      <c r="AV31" s="49" t="n">
        <v>0.616711</v>
      </c>
      <c r="AW31" s="49" t="n">
        <v>0.6173947</v>
      </c>
      <c r="AX31" s="49" t="n">
        <v>0.652844</v>
      </c>
      <c r="AY31" s="50" t="n">
        <v>0.6761742</v>
      </c>
      <c r="AZ31" s="50" t="n">
        <v>0.6204494</v>
      </c>
      <c r="BA31" s="50" t="n">
        <v>0.6930182</v>
      </c>
      <c r="BB31" s="50" t="n">
        <v>0.6994492</v>
      </c>
      <c r="BC31" s="50" t="n">
        <v>0.7358151</v>
      </c>
      <c r="BD31" s="50" t="n">
        <v>0.7408221</v>
      </c>
      <c r="BE31" s="50" t="n">
        <v>0.6960236</v>
      </c>
      <c r="BF31" s="50" t="n">
        <v>0.6510558</v>
      </c>
      <c r="BG31" s="50" t="n">
        <v>0.6109576</v>
      </c>
      <c r="BH31" s="50" t="n">
        <v>0.6241374</v>
      </c>
      <c r="BI31" s="50" t="n">
        <v>0.625164</v>
      </c>
      <c r="BJ31" s="50" t="n">
        <v>0.6817439</v>
      </c>
      <c r="BK31" s="50" t="n">
        <v>0.6976125</v>
      </c>
      <c r="BL31" s="50" t="n">
        <v>0.6274574</v>
      </c>
      <c r="BM31" s="50" t="n">
        <v>0.7062391</v>
      </c>
      <c r="BN31" s="50" t="n">
        <v>0.7161233</v>
      </c>
      <c r="BO31" s="50" t="n">
        <v>0.7488023</v>
      </c>
      <c r="BP31" s="50" t="n">
        <v>0.76197</v>
      </c>
      <c r="BQ31" s="50" t="n">
        <v>0.7184661</v>
      </c>
      <c r="BR31" s="50" t="n">
        <v>0.6674145</v>
      </c>
      <c r="BS31" s="50" t="n">
        <v>0.6158479</v>
      </c>
      <c r="BT31" s="50" t="n">
        <v>0.6355304</v>
      </c>
      <c r="BU31" s="50" t="n">
        <v>0.6411109</v>
      </c>
      <c r="BV31" s="50" t="n">
        <v>0.6899131</v>
      </c>
    </row>
    <row r="32" customFormat="false" ht="11.1" hidden="false" customHeight="true" outlineLevel="0" collapsed="false">
      <c r="A32" s="40"/>
      <c r="B32" s="56"/>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row>
    <row r="33" customFormat="false" ht="11.1" hidden="false" customHeight="true" outlineLevel="0" collapsed="false">
      <c r="A33" s="40"/>
      <c r="B33" s="64" t="s">
        <v>64</v>
      </c>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row>
    <row r="34" customFormat="false" ht="11.1" hidden="false" customHeight="true" outlineLevel="0" collapsed="false">
      <c r="A34" s="59" t="s">
        <v>65</v>
      </c>
      <c r="B34" s="66" t="s">
        <v>63</v>
      </c>
      <c r="C34" s="49" t="n">
        <v>9.45625196457347</v>
      </c>
      <c r="D34" s="49" t="n">
        <v>8.69269899211821</v>
      </c>
      <c r="E34" s="49" t="n">
        <v>8.6300643591055</v>
      </c>
      <c r="F34" s="49" t="n">
        <v>7.87484180047932</v>
      </c>
      <c r="G34" s="49" t="n">
        <v>7.93374516901237</v>
      </c>
      <c r="H34" s="49" t="n">
        <v>8.07791797449574</v>
      </c>
      <c r="I34" s="49" t="n">
        <v>8.45331410915491</v>
      </c>
      <c r="J34" s="49" t="n">
        <v>8.25358030608378</v>
      </c>
      <c r="K34" s="49" t="n">
        <v>7.38728609234569</v>
      </c>
      <c r="L34" s="49" t="n">
        <v>7.82389200369957</v>
      </c>
      <c r="M34" s="49" t="n">
        <v>7.84763052414393</v>
      </c>
      <c r="N34" s="49" t="n">
        <v>8.83726783465584</v>
      </c>
      <c r="O34" s="49" t="n">
        <v>9.1645307716564</v>
      </c>
      <c r="P34" s="49" t="n">
        <v>7.90759339610273</v>
      </c>
      <c r="Q34" s="49" t="n">
        <v>8.08624276141237</v>
      </c>
      <c r="R34" s="49" t="n">
        <v>7.37710491528808</v>
      </c>
      <c r="S34" s="49" t="n">
        <v>7.32405974961561</v>
      </c>
      <c r="T34" s="49" t="n">
        <v>7.57338258264351</v>
      </c>
      <c r="U34" s="49" t="n">
        <v>7.85268857267102</v>
      </c>
      <c r="V34" s="49" t="n">
        <v>8.00072721281251</v>
      </c>
      <c r="W34" s="49" t="n">
        <v>7.30847733794201</v>
      </c>
      <c r="X34" s="49" t="n">
        <v>7.51299115739937</v>
      </c>
      <c r="Y34" s="49" t="n">
        <v>7.48768803084247</v>
      </c>
      <c r="Z34" s="49" t="n">
        <v>8.87924787951238</v>
      </c>
      <c r="AA34" s="49" t="n">
        <v>9.18273029439366</v>
      </c>
      <c r="AB34" s="49" t="n">
        <v>8.26096380724777</v>
      </c>
      <c r="AC34" s="49" t="n">
        <v>8.24504719448593</v>
      </c>
      <c r="AD34" s="49" t="n">
        <v>7.40707066390792</v>
      </c>
      <c r="AE34" s="49" t="n">
        <v>7.71040118078797</v>
      </c>
      <c r="AF34" s="49" t="n">
        <v>8.03349902572169</v>
      </c>
      <c r="AG34" s="49" t="n">
        <v>8.40708399098342</v>
      </c>
      <c r="AH34" s="49" t="n">
        <v>8.47178886749114</v>
      </c>
      <c r="AI34" s="49" t="n">
        <v>7.71730703545532</v>
      </c>
      <c r="AJ34" s="49" t="n">
        <v>7.53284232863887</v>
      </c>
      <c r="AK34" s="49" t="n">
        <v>7.83103222131026</v>
      </c>
      <c r="AL34" s="49" t="n">
        <v>9.28109799636295</v>
      </c>
      <c r="AM34" s="49" t="n">
        <v>9.38072101434128</v>
      </c>
      <c r="AN34" s="49" t="n">
        <v>8.17267773594861</v>
      </c>
      <c r="AO34" s="49" t="n">
        <v>8.3987782991588</v>
      </c>
      <c r="AP34" s="49" t="n">
        <v>7.57368131746001</v>
      </c>
      <c r="AQ34" s="49" t="n">
        <v>7.63683270409878</v>
      </c>
      <c r="AR34" s="49" t="n">
        <v>7.9630995487659</v>
      </c>
      <c r="AS34" s="49" t="n">
        <v>8.41860340466046</v>
      </c>
      <c r="AT34" s="49" t="n">
        <v>8.4287743456446</v>
      </c>
      <c r="AU34" s="49" t="n">
        <v>7.59278130519854</v>
      </c>
      <c r="AV34" s="49" t="n">
        <v>7.732125</v>
      </c>
      <c r="AW34" s="49" t="n">
        <v>7.88069</v>
      </c>
      <c r="AX34" s="49" t="n">
        <v>8.992668</v>
      </c>
      <c r="AY34" s="50" t="n">
        <v>9.412931</v>
      </c>
      <c r="AZ34" s="50" t="n">
        <v>8.511644</v>
      </c>
      <c r="BA34" s="50" t="n">
        <v>8.371725</v>
      </c>
      <c r="BB34" s="50" t="n">
        <v>7.578112</v>
      </c>
      <c r="BC34" s="50" t="n">
        <v>7.648286</v>
      </c>
      <c r="BD34" s="50" t="n">
        <v>7.907053</v>
      </c>
      <c r="BE34" s="50" t="n">
        <v>8.320387</v>
      </c>
      <c r="BF34" s="50" t="n">
        <v>8.366117</v>
      </c>
      <c r="BG34" s="50" t="n">
        <v>7.616213</v>
      </c>
      <c r="BH34" s="50" t="n">
        <v>7.763041</v>
      </c>
      <c r="BI34" s="50" t="n">
        <v>7.928406</v>
      </c>
      <c r="BJ34" s="50" t="n">
        <v>9.110044</v>
      </c>
      <c r="BK34" s="50" t="n">
        <v>9.426394</v>
      </c>
      <c r="BL34" s="50" t="n">
        <v>8.266166</v>
      </c>
      <c r="BM34" s="50" t="n">
        <v>8.440291</v>
      </c>
      <c r="BN34" s="50" t="n">
        <v>7.628205</v>
      </c>
      <c r="BO34" s="50" t="n">
        <v>7.710953</v>
      </c>
      <c r="BP34" s="50" t="n">
        <v>7.963242</v>
      </c>
      <c r="BQ34" s="50" t="n">
        <v>8.375408</v>
      </c>
      <c r="BR34" s="50" t="n">
        <v>8.421301</v>
      </c>
      <c r="BS34" s="50" t="n">
        <v>7.67792</v>
      </c>
      <c r="BT34" s="50" t="n">
        <v>7.818827</v>
      </c>
      <c r="BU34" s="50" t="n">
        <v>7.985443</v>
      </c>
      <c r="BV34" s="50" t="n">
        <v>9.137238</v>
      </c>
    </row>
    <row r="35" customFormat="false" ht="11.1" hidden="false" customHeight="true" outlineLevel="0" collapsed="false">
      <c r="A35" s="40"/>
      <c r="B35" s="56"/>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8"/>
      <c r="AZ35" s="68"/>
      <c r="BA35" s="68"/>
      <c r="BB35" s="68"/>
      <c r="BC35" s="68"/>
      <c r="BD35" s="68"/>
      <c r="BE35" s="68"/>
      <c r="BF35" s="68"/>
      <c r="BG35" s="68"/>
      <c r="BH35" s="68"/>
      <c r="BI35" s="68"/>
      <c r="BJ35" s="68"/>
      <c r="BK35" s="68"/>
      <c r="BL35" s="68"/>
      <c r="BM35" s="68"/>
      <c r="BN35" s="68"/>
      <c r="BO35" s="68"/>
      <c r="BP35" s="68"/>
      <c r="BQ35" s="68"/>
      <c r="BR35" s="68"/>
      <c r="BS35" s="68"/>
      <c r="BT35" s="68"/>
      <c r="BU35" s="68"/>
      <c r="BV35" s="68"/>
    </row>
    <row r="36" customFormat="false" ht="11.1" hidden="false" customHeight="true" outlineLevel="0" collapsed="false">
      <c r="A36" s="40"/>
      <c r="B36" s="69" t="s">
        <v>66</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8"/>
      <c r="AZ36" s="68"/>
      <c r="BA36" s="68"/>
      <c r="BB36" s="68"/>
      <c r="BC36" s="68"/>
      <c r="BD36" s="68"/>
      <c r="BE36" s="68"/>
      <c r="BF36" s="68"/>
      <c r="BG36" s="68"/>
      <c r="BH36" s="68"/>
      <c r="BI36" s="68"/>
      <c r="BJ36" s="68"/>
      <c r="BK36" s="68"/>
      <c r="BL36" s="68"/>
      <c r="BM36" s="68"/>
      <c r="BN36" s="68"/>
      <c r="BO36" s="68"/>
      <c r="BP36" s="68"/>
      <c r="BQ36" s="68"/>
      <c r="BR36" s="68"/>
      <c r="BS36" s="68"/>
      <c r="BT36" s="68"/>
      <c r="BU36" s="68"/>
      <c r="BV36" s="68"/>
    </row>
    <row r="37" customFormat="false" ht="11.1" hidden="false" customHeight="true" outlineLevel="0" collapsed="false">
      <c r="A37" s="43"/>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row>
    <row r="38" customFormat="false" ht="11.1" hidden="false" customHeight="true" outlineLevel="0" collapsed="false">
      <c r="A38" s="43"/>
      <c r="B38" s="47" t="s">
        <v>67</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row>
    <row r="39" customFormat="false" ht="11.1" hidden="false" customHeight="true" outlineLevel="0" collapsed="false">
      <c r="A39" s="43" t="s">
        <v>68</v>
      </c>
      <c r="B39" s="70" t="s">
        <v>69</v>
      </c>
      <c r="C39" s="49" t="n">
        <v>86.48</v>
      </c>
      <c r="D39" s="49" t="n">
        <v>89.09</v>
      </c>
      <c r="E39" s="49" t="n">
        <v>97.96</v>
      </c>
      <c r="F39" s="49" t="n">
        <v>106.09</v>
      </c>
      <c r="G39" s="49" t="n">
        <v>117.64</v>
      </c>
      <c r="H39" s="49" t="n">
        <v>127.32</v>
      </c>
      <c r="I39" s="49" t="n">
        <v>129.03</v>
      </c>
      <c r="J39" s="49" t="n">
        <v>113.74</v>
      </c>
      <c r="K39" s="49" t="n">
        <v>98.91</v>
      </c>
      <c r="L39" s="49" t="n">
        <v>74.22</v>
      </c>
      <c r="M39" s="49" t="n">
        <v>53.33</v>
      </c>
      <c r="N39" s="49" t="n">
        <v>37.67</v>
      </c>
      <c r="O39" s="49" t="n">
        <v>37.45</v>
      </c>
      <c r="P39" s="49" t="n">
        <v>38.15</v>
      </c>
      <c r="Q39" s="49" t="n">
        <v>45.57</v>
      </c>
      <c r="R39" s="49" t="n">
        <v>48.78</v>
      </c>
      <c r="S39" s="49" t="n">
        <v>55.96</v>
      </c>
      <c r="T39" s="49" t="n">
        <v>65.72</v>
      </c>
      <c r="U39" s="49" t="n">
        <v>63.58</v>
      </c>
      <c r="V39" s="49" t="n">
        <v>67.99</v>
      </c>
      <c r="W39" s="49" t="n">
        <v>67.74</v>
      </c>
      <c r="X39" s="49" t="n">
        <v>72.08</v>
      </c>
      <c r="Y39" s="49" t="n">
        <v>74.48</v>
      </c>
      <c r="Z39" s="49" t="n">
        <v>72.95</v>
      </c>
      <c r="AA39" s="49" t="n">
        <v>75.48</v>
      </c>
      <c r="AB39" s="49" t="n">
        <v>74.58</v>
      </c>
      <c r="AC39" s="49" t="n">
        <v>77.43</v>
      </c>
      <c r="AD39" s="49" t="n">
        <v>80.83</v>
      </c>
      <c r="AE39" s="49" t="n">
        <v>72.66</v>
      </c>
      <c r="AF39" s="49" t="n">
        <v>72.66</v>
      </c>
      <c r="AG39" s="49" t="n">
        <v>73.73</v>
      </c>
      <c r="AH39" s="49" t="n">
        <v>74.58</v>
      </c>
      <c r="AI39" s="49" t="n">
        <v>73.85</v>
      </c>
      <c r="AJ39" s="49" t="n">
        <v>77.77</v>
      </c>
      <c r="AK39" s="49" t="n">
        <v>81.05</v>
      </c>
      <c r="AL39" s="49" t="n">
        <v>85.95</v>
      </c>
      <c r="AM39" s="49" t="n">
        <v>88.28</v>
      </c>
      <c r="AN39" s="49" t="n">
        <v>90.85</v>
      </c>
      <c r="AO39" s="49" t="n">
        <v>102.43</v>
      </c>
      <c r="AP39" s="49" t="n">
        <v>112.65</v>
      </c>
      <c r="AQ39" s="49" t="n">
        <v>107.82</v>
      </c>
      <c r="AR39" s="49" t="n">
        <v>104.23</v>
      </c>
      <c r="AS39" s="49" t="n">
        <v>104.68</v>
      </c>
      <c r="AT39" s="49" t="n">
        <v>97.7</v>
      </c>
      <c r="AU39" s="49" t="n">
        <v>99.39</v>
      </c>
      <c r="AV39" s="49" t="n">
        <v>100.65</v>
      </c>
      <c r="AW39" s="49" t="n">
        <v>105.13</v>
      </c>
      <c r="AX39" s="49" t="n">
        <v>102.5</v>
      </c>
      <c r="AY39" s="50" t="n">
        <v>103</v>
      </c>
      <c r="AZ39" s="50" t="n">
        <v>103</v>
      </c>
      <c r="BA39" s="50" t="n">
        <v>103</v>
      </c>
      <c r="BB39" s="50" t="n">
        <v>103.25</v>
      </c>
      <c r="BC39" s="50" t="n">
        <v>103.25</v>
      </c>
      <c r="BD39" s="50" t="n">
        <v>103.25</v>
      </c>
      <c r="BE39" s="50" t="n">
        <v>103.5</v>
      </c>
      <c r="BF39" s="50" t="n">
        <v>103.5</v>
      </c>
      <c r="BG39" s="50" t="n">
        <v>103.5</v>
      </c>
      <c r="BH39" s="50" t="n">
        <v>104</v>
      </c>
      <c r="BI39" s="50" t="n">
        <v>104</v>
      </c>
      <c r="BJ39" s="50" t="n">
        <v>104</v>
      </c>
      <c r="BK39" s="50" t="n">
        <v>104</v>
      </c>
      <c r="BL39" s="50" t="n">
        <v>104</v>
      </c>
      <c r="BM39" s="50" t="n">
        <v>104</v>
      </c>
      <c r="BN39" s="50" t="n">
        <v>105</v>
      </c>
      <c r="BO39" s="50" t="n">
        <v>105</v>
      </c>
      <c r="BP39" s="50" t="n">
        <v>105</v>
      </c>
      <c r="BQ39" s="50" t="n">
        <v>106</v>
      </c>
      <c r="BR39" s="50" t="n">
        <v>106</v>
      </c>
      <c r="BS39" s="50" t="n">
        <v>106</v>
      </c>
      <c r="BT39" s="50" t="n">
        <v>108</v>
      </c>
      <c r="BU39" s="50" t="n">
        <v>108</v>
      </c>
      <c r="BV39" s="50" t="n">
        <v>108</v>
      </c>
    </row>
    <row r="40" customFormat="false" ht="11.1" hidden="false" customHeight="true" outlineLevel="0" collapsed="false">
      <c r="A40" s="43"/>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row>
    <row r="41" customFormat="false" ht="11.1" hidden="false" customHeight="true" outlineLevel="0" collapsed="false">
      <c r="A41" s="71"/>
      <c r="B41" s="64" t="s">
        <v>70</v>
      </c>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8"/>
      <c r="AZ41" s="68"/>
      <c r="BA41" s="68"/>
      <c r="BB41" s="68"/>
      <c r="BC41" s="68"/>
      <c r="BD41" s="68"/>
      <c r="BE41" s="68"/>
      <c r="BF41" s="68"/>
      <c r="BG41" s="68"/>
      <c r="BH41" s="68"/>
      <c r="BI41" s="68"/>
      <c r="BJ41" s="68"/>
      <c r="BK41" s="68"/>
      <c r="BL41" s="68"/>
      <c r="BM41" s="68"/>
      <c r="BN41" s="68"/>
      <c r="BO41" s="68"/>
      <c r="BP41" s="68"/>
      <c r="BQ41" s="68"/>
      <c r="BR41" s="68"/>
      <c r="BS41" s="68"/>
      <c r="BT41" s="68"/>
      <c r="BU41" s="68"/>
      <c r="BV41" s="68"/>
    </row>
    <row r="42" customFormat="false" ht="11.1" hidden="false" customHeight="true" outlineLevel="0" collapsed="false">
      <c r="A42" s="59" t="s">
        <v>71</v>
      </c>
      <c r="B42" s="66" t="s">
        <v>72</v>
      </c>
      <c r="C42" s="49" t="n">
        <v>7.38</v>
      </c>
      <c r="D42" s="49" t="n">
        <v>8.02</v>
      </c>
      <c r="E42" s="49" t="n">
        <v>8.63</v>
      </c>
      <c r="F42" s="49" t="n">
        <v>8.87</v>
      </c>
      <c r="G42" s="49" t="n">
        <v>9.96</v>
      </c>
      <c r="H42" s="49" t="n">
        <v>10.36</v>
      </c>
      <c r="I42" s="49" t="n">
        <v>10.79</v>
      </c>
      <c r="J42" s="49" t="n">
        <v>8.21</v>
      </c>
      <c r="K42" s="49" t="n">
        <v>6.71</v>
      </c>
      <c r="L42" s="49" t="n">
        <v>5.64</v>
      </c>
      <c r="M42" s="49" t="n">
        <v>5.23</v>
      </c>
      <c r="N42" s="49" t="n">
        <v>5.94</v>
      </c>
      <c r="O42" s="49" t="n">
        <v>4.6</v>
      </c>
      <c r="P42" s="49" t="n">
        <v>3.7</v>
      </c>
      <c r="Q42" s="49" t="n">
        <v>3.38</v>
      </c>
      <c r="R42" s="49" t="n">
        <v>3.18</v>
      </c>
      <c r="S42" s="49" t="n">
        <v>3.23</v>
      </c>
      <c r="T42" s="49" t="n">
        <v>3.38</v>
      </c>
      <c r="U42" s="49" t="n">
        <v>3.45</v>
      </c>
      <c r="V42" s="49" t="n">
        <v>3.37</v>
      </c>
      <c r="W42" s="49" t="n">
        <v>2.98</v>
      </c>
      <c r="X42" s="49" t="n">
        <v>3.83</v>
      </c>
      <c r="Y42" s="49" t="n">
        <v>4.2</v>
      </c>
      <c r="Z42" s="49" t="n">
        <v>4.66</v>
      </c>
      <c r="AA42" s="49" t="n">
        <v>5.69</v>
      </c>
      <c r="AB42" s="49" t="n">
        <v>5.3</v>
      </c>
      <c r="AC42" s="49" t="n">
        <v>4.7</v>
      </c>
      <c r="AD42" s="49" t="n">
        <v>4.1</v>
      </c>
      <c r="AE42" s="49" t="n">
        <v>4.24</v>
      </c>
      <c r="AF42" s="49" t="n">
        <v>4.27</v>
      </c>
      <c r="AG42" s="49" t="n">
        <v>4.44</v>
      </c>
      <c r="AH42" s="49" t="n">
        <v>4.38</v>
      </c>
      <c r="AI42" s="49" t="n">
        <v>3.83</v>
      </c>
      <c r="AJ42" s="49" t="n">
        <v>4.05</v>
      </c>
      <c r="AK42" s="49" t="n">
        <v>4.12</v>
      </c>
      <c r="AL42" s="49" t="n">
        <v>4.68</v>
      </c>
      <c r="AM42" s="49" t="n">
        <v>4.08</v>
      </c>
      <c r="AN42" s="49" t="n">
        <v>4.23</v>
      </c>
      <c r="AO42" s="49" t="n">
        <v>3.9</v>
      </c>
      <c r="AP42" s="49" t="n">
        <v>3.98</v>
      </c>
      <c r="AQ42" s="49" t="n">
        <v>4.12</v>
      </c>
      <c r="AR42" s="49" t="n">
        <v>4.19</v>
      </c>
      <c r="AS42" s="49" t="n">
        <v>4.27</v>
      </c>
      <c r="AT42" s="49" t="n">
        <v>4.2</v>
      </c>
      <c r="AU42" s="49" t="n">
        <v>3.82</v>
      </c>
      <c r="AV42" s="49" t="n">
        <v>3.62</v>
      </c>
      <c r="AW42" s="49" t="n">
        <v>3.26</v>
      </c>
      <c r="AX42" s="49" t="n">
        <v>3.14</v>
      </c>
      <c r="AY42" s="50" t="n">
        <v>3.170943</v>
      </c>
      <c r="AZ42" s="50" t="n">
        <v>3.242445</v>
      </c>
      <c r="BA42" s="50" t="n">
        <v>3.244297</v>
      </c>
      <c r="BB42" s="50" t="n">
        <v>3.23602</v>
      </c>
      <c r="BC42" s="50" t="n">
        <v>3.247344</v>
      </c>
      <c r="BD42" s="50" t="n">
        <v>3.19796</v>
      </c>
      <c r="BE42" s="50" t="n">
        <v>3.10828</v>
      </c>
      <c r="BF42" s="50" t="n">
        <v>3.20875</v>
      </c>
      <c r="BG42" s="50" t="n">
        <v>3.289034</v>
      </c>
      <c r="BH42" s="50" t="n">
        <v>3.389376</v>
      </c>
      <c r="BI42" s="50" t="n">
        <v>3.579729</v>
      </c>
      <c r="BJ42" s="50" t="n">
        <v>3.770024</v>
      </c>
      <c r="BK42" s="50" t="n">
        <v>3.86981</v>
      </c>
      <c r="BL42" s="50" t="n">
        <v>3.859123</v>
      </c>
      <c r="BM42" s="50" t="n">
        <v>3.798441</v>
      </c>
      <c r="BN42" s="50" t="n">
        <v>3.727912</v>
      </c>
      <c r="BO42" s="50" t="n">
        <v>3.637534</v>
      </c>
      <c r="BP42" s="50" t="n">
        <v>3.757234</v>
      </c>
      <c r="BQ42" s="50" t="n">
        <v>3.846917</v>
      </c>
      <c r="BR42" s="50" t="n">
        <v>3.846644</v>
      </c>
      <c r="BS42" s="50" t="n">
        <v>3.866421</v>
      </c>
      <c r="BT42" s="50" t="n">
        <v>3.856313</v>
      </c>
      <c r="BU42" s="50" t="n">
        <v>3.95622</v>
      </c>
      <c r="BV42" s="50" t="n">
        <v>4.096182</v>
      </c>
    </row>
    <row r="43" customFormat="false" ht="11.1" hidden="false" customHeight="true" outlineLevel="0" collapsed="false">
      <c r="A43" s="40"/>
      <c r="B43" s="56"/>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row>
    <row r="44" customFormat="false" ht="11.1" hidden="false" customHeight="true" outlineLevel="0" collapsed="false">
      <c r="A44" s="71"/>
      <c r="B44" s="64" t="s">
        <v>73</v>
      </c>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row>
    <row r="45" customFormat="false" ht="11.1" hidden="false" customHeight="true" outlineLevel="0" collapsed="false">
      <c r="A45" s="59" t="s">
        <v>74</v>
      </c>
      <c r="B45" s="66" t="s">
        <v>75</v>
      </c>
      <c r="C45" s="49" t="n">
        <v>1.88</v>
      </c>
      <c r="D45" s="49" t="n">
        <v>1.89</v>
      </c>
      <c r="E45" s="49" t="n">
        <v>1.92999994754791</v>
      </c>
      <c r="F45" s="49" t="n">
        <v>1.98000001907348</v>
      </c>
      <c r="G45" s="49" t="n">
        <v>2.04999995231628</v>
      </c>
      <c r="H45" s="49" t="n">
        <v>2.08999991416931</v>
      </c>
      <c r="I45" s="49" t="n">
        <v>2.10999989509582</v>
      </c>
      <c r="J45" s="49" t="n">
        <v>2.1800000667572</v>
      </c>
      <c r="K45" s="49" t="n">
        <v>2.19000005722045</v>
      </c>
      <c r="L45" s="49" t="n">
        <v>2.20000004768371</v>
      </c>
      <c r="M45" s="49" t="n">
        <v>2.17000007629394</v>
      </c>
      <c r="N45" s="49" t="n">
        <v>2.16000008583068</v>
      </c>
      <c r="O45" s="49" t="n">
        <v>2.23</v>
      </c>
      <c r="P45" s="49" t="n">
        <v>2.27</v>
      </c>
      <c r="Q45" s="49" t="n">
        <v>2.29</v>
      </c>
      <c r="R45" s="49" t="n">
        <v>2.22</v>
      </c>
      <c r="S45" s="49" t="n">
        <v>2.23</v>
      </c>
      <c r="T45" s="49" t="n">
        <v>2.22</v>
      </c>
      <c r="U45" s="49" t="n">
        <v>2.19</v>
      </c>
      <c r="V45" s="49" t="n">
        <v>2.21</v>
      </c>
      <c r="W45" s="49" t="n">
        <v>2.18</v>
      </c>
      <c r="X45" s="49" t="n">
        <v>2.17</v>
      </c>
      <c r="Y45" s="49" t="n">
        <v>2.13</v>
      </c>
      <c r="Z45" s="49" t="n">
        <v>2.14</v>
      </c>
      <c r="AA45" s="49" t="n">
        <v>2.22</v>
      </c>
      <c r="AB45" s="49" t="n">
        <v>2.27</v>
      </c>
      <c r="AC45" s="49" t="n">
        <v>2.31</v>
      </c>
      <c r="AD45" s="49" t="n">
        <v>2.29</v>
      </c>
      <c r="AE45" s="49" t="n">
        <v>2.26</v>
      </c>
      <c r="AF45" s="49" t="n">
        <v>2.25</v>
      </c>
      <c r="AG45" s="49" t="n">
        <v>2.27</v>
      </c>
      <c r="AH45" s="49" t="n">
        <v>2.29</v>
      </c>
      <c r="AI45" s="49" t="n">
        <v>2.27</v>
      </c>
      <c r="AJ45" s="49" t="n">
        <v>2.26</v>
      </c>
      <c r="AK45" s="49" t="n">
        <v>2.25</v>
      </c>
      <c r="AL45" s="49" t="n">
        <v>2.23</v>
      </c>
      <c r="AM45" s="49" t="n">
        <v>2.34</v>
      </c>
      <c r="AN45" s="49" t="n">
        <v>2.36</v>
      </c>
      <c r="AO45" s="49" t="n">
        <v>2.34</v>
      </c>
      <c r="AP45" s="49" t="n">
        <v>2.39</v>
      </c>
      <c r="AQ45" s="49" t="n">
        <v>2.44</v>
      </c>
      <c r="AR45" s="49" t="n">
        <v>2.41</v>
      </c>
      <c r="AS45" s="49" t="n">
        <v>2.44</v>
      </c>
      <c r="AT45" s="49" t="n">
        <v>2.47</v>
      </c>
      <c r="AU45" s="49" t="n">
        <v>2.43</v>
      </c>
      <c r="AV45" s="49" t="n">
        <v>2.409655</v>
      </c>
      <c r="AW45" s="49" t="n">
        <v>2.388284</v>
      </c>
      <c r="AX45" s="49" t="n">
        <v>2.363742</v>
      </c>
      <c r="AY45" s="50" t="n">
        <v>2.430319</v>
      </c>
      <c r="AZ45" s="50" t="n">
        <v>2.438982</v>
      </c>
      <c r="BA45" s="50" t="n">
        <v>2.444813</v>
      </c>
      <c r="BB45" s="50" t="n">
        <v>2.420461</v>
      </c>
      <c r="BC45" s="50" t="n">
        <v>2.407601</v>
      </c>
      <c r="BD45" s="50" t="n">
        <v>2.394331</v>
      </c>
      <c r="BE45" s="50" t="n">
        <v>2.409995</v>
      </c>
      <c r="BF45" s="50" t="n">
        <v>2.407082</v>
      </c>
      <c r="BG45" s="50" t="n">
        <v>2.38847</v>
      </c>
      <c r="BH45" s="50" t="n">
        <v>2.378221</v>
      </c>
      <c r="BI45" s="50" t="n">
        <v>2.367603</v>
      </c>
      <c r="BJ45" s="50" t="n">
        <v>2.357958</v>
      </c>
      <c r="BK45" s="50" t="n">
        <v>2.404718</v>
      </c>
      <c r="BL45" s="50" t="n">
        <v>2.413234</v>
      </c>
      <c r="BM45" s="50" t="n">
        <v>2.41922</v>
      </c>
      <c r="BN45" s="50" t="n">
        <v>2.395371</v>
      </c>
      <c r="BO45" s="50" t="n">
        <v>2.382915</v>
      </c>
      <c r="BP45" s="50" t="n">
        <v>2.369851</v>
      </c>
      <c r="BQ45" s="50" t="n">
        <v>2.385383</v>
      </c>
      <c r="BR45" s="50" t="n">
        <v>2.382546</v>
      </c>
      <c r="BS45" s="50" t="n">
        <v>2.364213</v>
      </c>
      <c r="BT45" s="50" t="n">
        <v>2.354031</v>
      </c>
      <c r="BU45" s="50" t="n">
        <v>2.343523</v>
      </c>
      <c r="BV45" s="50" t="n">
        <v>2.33401</v>
      </c>
    </row>
    <row r="46" customFormat="false" ht="11.1" hidden="false" customHeight="true" outlineLevel="0" collapsed="false">
      <c r="A46" s="59"/>
      <c r="B46" s="64"/>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row>
    <row r="47" customFormat="false" ht="11.1" hidden="false" customHeight="true" outlineLevel="0" collapsed="false">
      <c r="A47" s="43"/>
      <c r="B47" s="44" t="s">
        <v>76</v>
      </c>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row>
    <row r="48" customFormat="false" ht="11.1" hidden="false" customHeight="true" outlineLevel="0" collapsed="false">
      <c r="A48" s="43"/>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row>
    <row r="49" customFormat="false" ht="11.1" hidden="false" customHeight="true" outlineLevel="0" collapsed="false">
      <c r="A49" s="72"/>
      <c r="B49" s="73" t="s">
        <v>77</v>
      </c>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row>
    <row r="50" customFormat="false" ht="11.1" hidden="false" customHeight="true" outlineLevel="0" collapsed="false">
      <c r="A50" s="74" t="s">
        <v>78</v>
      </c>
      <c r="B50" s="75" t="s">
        <v>79</v>
      </c>
      <c r="C50" s="76" t="n">
        <v>13271.2888888889</v>
      </c>
      <c r="D50" s="76" t="n">
        <v>13262.9888888889</v>
      </c>
      <c r="E50" s="76" t="n">
        <v>13266.1222222222</v>
      </c>
      <c r="F50" s="76" t="n">
        <v>13320.7185185185</v>
      </c>
      <c r="G50" s="76" t="n">
        <v>13316.6962962963</v>
      </c>
      <c r="H50" s="76" t="n">
        <v>13294.0851851852</v>
      </c>
      <c r="I50" s="76" t="n">
        <v>13254.737037037</v>
      </c>
      <c r="J50" s="76" t="n">
        <v>13193.5592592593</v>
      </c>
      <c r="K50" s="76" t="n">
        <v>13112.4037037037</v>
      </c>
      <c r="L50" s="76" t="n">
        <v>12972.3222222222</v>
      </c>
      <c r="M50" s="76" t="n">
        <v>12880.4222222222</v>
      </c>
      <c r="N50" s="76" t="n">
        <v>12797.7555555556</v>
      </c>
      <c r="O50" s="76" t="n">
        <v>12707.2407407407</v>
      </c>
      <c r="P50" s="76" t="n">
        <v>12655.8518518519</v>
      </c>
      <c r="Q50" s="76" t="n">
        <v>12626.5074074074</v>
      </c>
      <c r="R50" s="76" t="n">
        <v>12637.4740740741</v>
      </c>
      <c r="S50" s="76" t="n">
        <v>12638.5185185185</v>
      </c>
      <c r="T50" s="76" t="n">
        <v>12647.9074074074</v>
      </c>
      <c r="U50" s="76" t="n">
        <v>12667.0185185185</v>
      </c>
      <c r="V50" s="76" t="n">
        <v>12692.062962963</v>
      </c>
      <c r="W50" s="76" t="n">
        <v>12724.4185185185</v>
      </c>
      <c r="X50" s="76" t="n">
        <v>12773.062962963</v>
      </c>
      <c r="Y50" s="76" t="n">
        <v>12813.3074074074</v>
      </c>
      <c r="Z50" s="76" t="n">
        <v>12854.1296296296</v>
      </c>
      <c r="AA50" s="76" t="n">
        <v>12896.8037037037</v>
      </c>
      <c r="AB50" s="76" t="n">
        <v>12937.8259259259</v>
      </c>
      <c r="AC50" s="76" t="n">
        <v>12978.4703703704</v>
      </c>
      <c r="AD50" s="76" t="n">
        <v>13024.1148148148</v>
      </c>
      <c r="AE50" s="76" t="n">
        <v>13059.9703703704</v>
      </c>
      <c r="AF50" s="76" t="n">
        <v>13091.4148148148</v>
      </c>
      <c r="AG50" s="76" t="n">
        <v>13113.2481481482</v>
      </c>
      <c r="AH50" s="76" t="n">
        <v>13139.7703703704</v>
      </c>
      <c r="AI50" s="76" t="n">
        <v>13165.7814814815</v>
      </c>
      <c r="AJ50" s="76" t="n">
        <v>13200.1851851852</v>
      </c>
      <c r="AK50" s="76" t="n">
        <v>13218.4962962963</v>
      </c>
      <c r="AL50" s="76" t="n">
        <v>13229.6185185185</v>
      </c>
      <c r="AM50" s="76" t="n">
        <v>13219.2111111111</v>
      </c>
      <c r="AN50" s="76" t="n">
        <v>13226.7111111111</v>
      </c>
      <c r="AO50" s="76" t="n">
        <v>13237.7777777778</v>
      </c>
      <c r="AP50" s="76" t="n">
        <v>13253.8925925926</v>
      </c>
      <c r="AQ50" s="76" t="n">
        <v>13270.9814814815</v>
      </c>
      <c r="AR50" s="76" t="n">
        <v>13290.5259259259</v>
      </c>
      <c r="AS50" s="76" t="n">
        <v>13312.9911111111</v>
      </c>
      <c r="AT50" s="76" t="n">
        <v>13337.0977777778</v>
      </c>
      <c r="AU50" s="76" t="n">
        <v>13363.3111111111</v>
      </c>
      <c r="AV50" s="76" t="n">
        <v>13399.1881481481</v>
      </c>
      <c r="AW50" s="76" t="n">
        <v>13423.947037037</v>
      </c>
      <c r="AX50" s="76" t="n">
        <v>13445.1448148148</v>
      </c>
      <c r="AY50" s="77" t="n">
        <v>13458.85</v>
      </c>
      <c r="AZ50" s="77" t="n">
        <v>13475.87</v>
      </c>
      <c r="BA50" s="77" t="n">
        <v>13492.29</v>
      </c>
      <c r="BB50" s="77" t="n">
        <v>13506.32</v>
      </c>
      <c r="BC50" s="77" t="n">
        <v>13522.86</v>
      </c>
      <c r="BD50" s="77" t="n">
        <v>13540.12</v>
      </c>
      <c r="BE50" s="77" t="n">
        <v>13556.81</v>
      </c>
      <c r="BF50" s="77" t="n">
        <v>13576.49</v>
      </c>
      <c r="BG50" s="77" t="n">
        <v>13597.85</v>
      </c>
      <c r="BH50" s="77" t="n">
        <v>13621.76</v>
      </c>
      <c r="BI50" s="77" t="n">
        <v>13645.88</v>
      </c>
      <c r="BJ50" s="77" t="n">
        <v>13671.05</v>
      </c>
      <c r="BK50" s="77" t="n">
        <v>13693.94</v>
      </c>
      <c r="BL50" s="77" t="n">
        <v>13723.72</v>
      </c>
      <c r="BM50" s="77" t="n">
        <v>13757.05</v>
      </c>
      <c r="BN50" s="77" t="n">
        <v>13798.84</v>
      </c>
      <c r="BO50" s="77" t="n">
        <v>13835.6</v>
      </c>
      <c r="BP50" s="77" t="n">
        <v>13872.24</v>
      </c>
      <c r="BQ50" s="77" t="n">
        <v>13906.68</v>
      </c>
      <c r="BR50" s="77" t="n">
        <v>13944.61</v>
      </c>
      <c r="BS50" s="77" t="n">
        <v>13983.95</v>
      </c>
      <c r="BT50" s="77" t="n">
        <v>14024.72</v>
      </c>
      <c r="BU50" s="77" t="n">
        <v>14066.91</v>
      </c>
      <c r="BV50" s="77" t="n">
        <v>14110.51</v>
      </c>
    </row>
    <row r="51" customFormat="false" ht="11.1" hidden="false" customHeight="true" outlineLevel="0" collapsed="false">
      <c r="A51" s="74" t="s">
        <v>80</v>
      </c>
      <c r="B51" s="75" t="s">
        <v>81</v>
      </c>
      <c r="C51" s="54" t="n">
        <v>1.80948652133415</v>
      </c>
      <c r="D51" s="54" t="n">
        <v>1.61338240806499</v>
      </c>
      <c r="E51" s="54" t="n">
        <v>1.41921947600747</v>
      </c>
      <c r="F51" s="54" t="n">
        <v>1.39393636974372</v>
      </c>
      <c r="G51" s="54" t="n">
        <v>1.08018222786357</v>
      </c>
      <c r="H51" s="54" t="n">
        <v>0.645500117486009</v>
      </c>
      <c r="I51" s="54" t="n">
        <v>0.0836458984704525</v>
      </c>
      <c r="J51" s="54" t="n">
        <v>-0.585642180302481</v>
      </c>
      <c r="K51" s="54" t="n">
        <v>-1.36940925542921</v>
      </c>
      <c r="L51" s="54" t="n">
        <v>-2.6420830903458</v>
      </c>
      <c r="M51" s="54" t="n">
        <v>-3.37466318660896</v>
      </c>
      <c r="N51" s="54" t="n">
        <v>-3.94500554303389</v>
      </c>
      <c r="O51" s="54" t="n">
        <v>-4.25013842190101</v>
      </c>
      <c r="P51" s="54" t="n">
        <v>-4.57767884843562</v>
      </c>
      <c r="Q51" s="54" t="n">
        <v>-4.82141506086372</v>
      </c>
      <c r="R51" s="54" t="n">
        <v>-5.12918611330609</v>
      </c>
      <c r="S51" s="54" t="n">
        <v>-5.09268787609427</v>
      </c>
      <c r="T51" s="54" t="n">
        <v>-4.86064117069048</v>
      </c>
      <c r="U51" s="54" t="n">
        <v>-4.434026241911</v>
      </c>
      <c r="V51" s="54" t="n">
        <v>-3.80106904014051</v>
      </c>
      <c r="W51" s="54" t="n">
        <v>-2.95891732707708</v>
      </c>
      <c r="X51" s="54" t="n">
        <v>-1.53603384070986</v>
      </c>
      <c r="Y51" s="54" t="n">
        <v>-0.521060673764429</v>
      </c>
      <c r="Z51" s="54" t="n">
        <v>0.440499694101448</v>
      </c>
      <c r="AA51" s="54" t="n">
        <v>1.49177124153479</v>
      </c>
      <c r="AB51" s="54" t="n">
        <v>2.22801339155068</v>
      </c>
      <c r="AC51" s="54" t="n">
        <v>2.78749262647631</v>
      </c>
      <c r="AD51" s="54" t="n">
        <v>3.05947801336295</v>
      </c>
      <c r="AE51" s="54" t="n">
        <v>3.33466182159183</v>
      </c>
      <c r="AF51" s="54" t="n">
        <v>3.50656747492997</v>
      </c>
      <c r="AG51" s="54" t="n">
        <v>3.5227676424193</v>
      </c>
      <c r="AH51" s="54" t="n">
        <v>3.52745971016593</v>
      </c>
      <c r="AI51" s="54" t="n">
        <v>3.46862972418447</v>
      </c>
      <c r="AJ51" s="54" t="n">
        <v>3.34392951370173</v>
      </c>
      <c r="AK51" s="54" t="n">
        <v>3.16225058843629</v>
      </c>
      <c r="AL51" s="54" t="n">
        <v>2.92115374364488</v>
      </c>
      <c r="AM51" s="54" t="n">
        <v>2.49990164086018</v>
      </c>
      <c r="AN51" s="54" t="n">
        <v>2.2328727163216</v>
      </c>
      <c r="AO51" s="54" t="n">
        <v>1.99798127211814</v>
      </c>
      <c r="AP51" s="54" t="n">
        <v>1.76424871129366</v>
      </c>
      <c r="AQ51" s="54" t="n">
        <v>1.61570895742484</v>
      </c>
      <c r="AR51" s="54" t="n">
        <v>1.52092889827142</v>
      </c>
      <c r="AS51" s="54" t="n">
        <v>1.52321500139665</v>
      </c>
      <c r="AT51" s="54" t="n">
        <v>1.50175689411109</v>
      </c>
      <c r="AU51" s="54" t="n">
        <v>1.50032590095366</v>
      </c>
      <c r="AV51" s="54" t="n">
        <v>1.50757705419395</v>
      </c>
      <c r="AW51" s="54" t="n">
        <v>1.55426711280544</v>
      </c>
      <c r="AX51" s="54" t="n">
        <v>1.62911950933891</v>
      </c>
      <c r="AY51" s="55" t="n">
        <v>1.812771</v>
      </c>
      <c r="AZ51" s="55" t="n">
        <v>1.883778</v>
      </c>
      <c r="BA51" s="55" t="n">
        <v>1.922634</v>
      </c>
      <c r="BB51" s="55" t="n">
        <v>1.904584</v>
      </c>
      <c r="BC51" s="55" t="n">
        <v>1.897953</v>
      </c>
      <c r="BD51" s="55" t="n">
        <v>1.877965</v>
      </c>
      <c r="BE51" s="55" t="n">
        <v>1.831439</v>
      </c>
      <c r="BF51" s="55" t="n">
        <v>1.794904</v>
      </c>
      <c r="BG51" s="55" t="n">
        <v>1.755123</v>
      </c>
      <c r="BH51" s="55" t="n">
        <v>1.661115</v>
      </c>
      <c r="BI51" s="55" t="n">
        <v>1.653251</v>
      </c>
      <c r="BJ51" s="55" t="n">
        <v>1.68018</v>
      </c>
      <c r="BK51" s="55" t="n">
        <v>1.746749</v>
      </c>
      <c r="BL51" s="55" t="n">
        <v>1.839155</v>
      </c>
      <c r="BM51" s="55" t="n">
        <v>1.962273</v>
      </c>
      <c r="BN51" s="55" t="n">
        <v>2.165787</v>
      </c>
      <c r="BO51" s="55" t="n">
        <v>2.312704</v>
      </c>
      <c r="BP51" s="55" t="n">
        <v>2.452845</v>
      </c>
      <c r="BQ51" s="55" t="n">
        <v>2.580767</v>
      </c>
      <c r="BR51" s="55" t="n">
        <v>2.711458</v>
      </c>
      <c r="BS51" s="55" t="n">
        <v>2.839416</v>
      </c>
      <c r="BT51" s="55" t="n">
        <v>2.958177</v>
      </c>
      <c r="BU51" s="55" t="n">
        <v>3.085387</v>
      </c>
      <c r="BV51" s="55" t="n">
        <v>3.214574</v>
      </c>
    </row>
    <row r="52" customFormat="false" ht="11.1" hidden="false" customHeight="true" outlineLevel="0" collapsed="false">
      <c r="A52" s="43"/>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row>
    <row r="53" customFormat="false" ht="11.1" hidden="false" customHeight="true" outlineLevel="0" collapsed="false">
      <c r="A53" s="72"/>
      <c r="B53" s="73" t="s">
        <v>82</v>
      </c>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8"/>
      <c r="AZ53" s="68"/>
      <c r="BA53" s="68"/>
      <c r="BB53" s="68"/>
      <c r="BC53" s="68"/>
      <c r="BD53" s="68"/>
      <c r="BE53" s="68"/>
      <c r="BF53" s="68"/>
      <c r="BG53" s="68"/>
      <c r="BH53" s="68"/>
      <c r="BI53" s="68"/>
      <c r="BJ53" s="68"/>
      <c r="BK53" s="68"/>
      <c r="BL53" s="68"/>
      <c r="BM53" s="68"/>
      <c r="BN53" s="68"/>
      <c r="BO53" s="68"/>
      <c r="BP53" s="68"/>
      <c r="BQ53" s="68"/>
      <c r="BR53" s="68"/>
      <c r="BS53" s="68"/>
      <c r="BT53" s="68"/>
      <c r="BU53" s="68"/>
      <c r="BV53" s="68"/>
    </row>
    <row r="54" customFormat="false" ht="11.1" hidden="false" customHeight="true" outlineLevel="0" collapsed="false">
      <c r="A54" s="74" t="s">
        <v>83</v>
      </c>
      <c r="B54" s="75" t="s">
        <v>84</v>
      </c>
      <c r="C54" s="54" t="n">
        <v>107.401851851852</v>
      </c>
      <c r="D54" s="54" t="n">
        <v>107.623296296296</v>
      </c>
      <c r="E54" s="54" t="n">
        <v>107.843851851852</v>
      </c>
      <c r="F54" s="54" t="n">
        <v>108.037740740741</v>
      </c>
      <c r="G54" s="54" t="n">
        <v>108.275851851852</v>
      </c>
      <c r="H54" s="54" t="n">
        <v>108.532407407407</v>
      </c>
      <c r="I54" s="54" t="n">
        <v>108.933481481482</v>
      </c>
      <c r="J54" s="54" t="n">
        <v>109.13237037037</v>
      </c>
      <c r="K54" s="54" t="n">
        <v>109.255148148148</v>
      </c>
      <c r="L54" s="54" t="n">
        <v>109.15262962963</v>
      </c>
      <c r="M54" s="54" t="n">
        <v>109.235074074074</v>
      </c>
      <c r="N54" s="54" t="n">
        <v>109.353296296296</v>
      </c>
      <c r="O54" s="54" t="n">
        <v>109.641222222222</v>
      </c>
      <c r="P54" s="54" t="n">
        <v>109.730555555556</v>
      </c>
      <c r="Q54" s="54" t="n">
        <v>109.755222222222</v>
      </c>
      <c r="R54" s="54" t="n">
        <v>109.600407407407</v>
      </c>
      <c r="S54" s="54" t="n">
        <v>109.581851851852</v>
      </c>
      <c r="T54" s="54" t="n">
        <v>109.584740740741</v>
      </c>
      <c r="U54" s="54" t="n">
        <v>109.603</v>
      </c>
      <c r="V54" s="54" t="n">
        <v>109.653333333333</v>
      </c>
      <c r="W54" s="54" t="n">
        <v>109.729666666667</v>
      </c>
      <c r="X54" s="54" t="n">
        <v>109.852740740741</v>
      </c>
      <c r="Y54" s="54" t="n">
        <v>109.965518518519</v>
      </c>
      <c r="Z54" s="54" t="n">
        <v>110.088740740741</v>
      </c>
      <c r="AA54" s="54" t="n">
        <v>110.236481481481</v>
      </c>
      <c r="AB54" s="54" t="n">
        <v>110.370037037037</v>
      </c>
      <c r="AC54" s="54" t="n">
        <v>110.503481481481</v>
      </c>
      <c r="AD54" s="54" t="n">
        <v>110.637851851852</v>
      </c>
      <c r="AE54" s="54" t="n">
        <v>110.770296296296</v>
      </c>
      <c r="AF54" s="54" t="n">
        <v>110.901851851852</v>
      </c>
      <c r="AG54" s="54" t="n">
        <v>111.009851851852</v>
      </c>
      <c r="AH54" s="54" t="n">
        <v>111.15662962963</v>
      </c>
      <c r="AI54" s="54" t="n">
        <v>111.319518518519</v>
      </c>
      <c r="AJ54" s="54" t="n">
        <v>111.497185185185</v>
      </c>
      <c r="AK54" s="54" t="n">
        <v>111.693296296296</v>
      </c>
      <c r="AL54" s="54" t="n">
        <v>111.906518518519</v>
      </c>
      <c r="AM54" s="54" t="n">
        <v>112.158185185185</v>
      </c>
      <c r="AN54" s="54" t="n">
        <v>112.38962962963</v>
      </c>
      <c r="AO54" s="54" t="n">
        <v>112.622185185185</v>
      </c>
      <c r="AP54" s="54" t="n">
        <v>112.856740740741</v>
      </c>
      <c r="AQ54" s="54" t="n">
        <v>113.090851851852</v>
      </c>
      <c r="AR54" s="54" t="n">
        <v>113.325407407407</v>
      </c>
      <c r="AS54" s="54" t="n">
        <v>113.633888888889</v>
      </c>
      <c r="AT54" s="54" t="n">
        <v>113.814222222222</v>
      </c>
      <c r="AU54" s="54" t="n">
        <v>113.939888888889</v>
      </c>
      <c r="AV54" s="54" t="n">
        <v>113.915185185185</v>
      </c>
      <c r="AW54" s="54" t="n">
        <v>114.003296296296</v>
      </c>
      <c r="AX54" s="54" t="n">
        <v>114.108518518519</v>
      </c>
      <c r="AY54" s="55" t="n">
        <v>114.2838</v>
      </c>
      <c r="AZ54" s="55" t="n">
        <v>114.3835</v>
      </c>
      <c r="BA54" s="55" t="n">
        <v>114.4606</v>
      </c>
      <c r="BB54" s="55" t="n">
        <v>114.4514</v>
      </c>
      <c r="BC54" s="55" t="n">
        <v>114.5311</v>
      </c>
      <c r="BD54" s="55" t="n">
        <v>114.6359</v>
      </c>
      <c r="BE54" s="55" t="n">
        <v>114.7954</v>
      </c>
      <c r="BF54" s="55" t="n">
        <v>114.9285</v>
      </c>
      <c r="BG54" s="55" t="n">
        <v>115.0646</v>
      </c>
      <c r="BH54" s="55" t="n">
        <v>115.2213</v>
      </c>
      <c r="BI54" s="55" t="n">
        <v>115.3503</v>
      </c>
      <c r="BJ54" s="55" t="n">
        <v>115.4691</v>
      </c>
      <c r="BK54" s="55" t="n">
        <v>115.5766</v>
      </c>
      <c r="BL54" s="55" t="n">
        <v>115.676</v>
      </c>
      <c r="BM54" s="55" t="n">
        <v>115.7661</v>
      </c>
      <c r="BN54" s="55" t="n">
        <v>115.7965</v>
      </c>
      <c r="BO54" s="55" t="n">
        <v>115.9057</v>
      </c>
      <c r="BP54" s="55" t="n">
        <v>116.0434</v>
      </c>
      <c r="BQ54" s="55" t="n">
        <v>116.2431</v>
      </c>
      <c r="BR54" s="55" t="n">
        <v>116.4124</v>
      </c>
      <c r="BS54" s="55" t="n">
        <v>116.585</v>
      </c>
      <c r="BT54" s="55" t="n">
        <v>116.7609</v>
      </c>
      <c r="BU54" s="55" t="n">
        <v>116.94</v>
      </c>
      <c r="BV54" s="55" t="n">
        <v>117.1224</v>
      </c>
    </row>
    <row r="55" customFormat="false" ht="11.1" hidden="false" customHeight="true" outlineLevel="0" collapsed="false">
      <c r="A55" s="74" t="s">
        <v>85</v>
      </c>
      <c r="B55" s="75" t="s">
        <v>81</v>
      </c>
      <c r="C55" s="54" t="n">
        <v>2.22034064399321</v>
      </c>
      <c r="D55" s="54" t="n">
        <v>2.09640210219932</v>
      </c>
      <c r="E55" s="54" t="n">
        <v>2.02280827399075</v>
      </c>
      <c r="F55" s="54" t="n">
        <v>1.98768044394595</v>
      </c>
      <c r="G55" s="54" t="n">
        <v>2.02187323657106</v>
      </c>
      <c r="H55" s="54" t="n">
        <v>2.11372759056034</v>
      </c>
      <c r="I55" s="54" t="n">
        <v>2.45819918777646</v>
      </c>
      <c r="J55" s="54" t="n">
        <v>2.51873490222092</v>
      </c>
      <c r="K55" s="54" t="n">
        <v>2.49082933140814</v>
      </c>
      <c r="L55" s="54" t="n">
        <v>2.23655394742823</v>
      </c>
      <c r="M55" s="54" t="n">
        <v>2.13679387071262</v>
      </c>
      <c r="N55" s="54" t="n">
        <v>2.05299219568478</v>
      </c>
      <c r="O55" s="54" t="n">
        <v>2.08503888132148</v>
      </c>
      <c r="P55" s="54" t="n">
        <v>1.95799546360096</v>
      </c>
      <c r="Q55" s="54" t="n">
        <v>1.77234987210595</v>
      </c>
      <c r="R55" s="54" t="n">
        <v>1.44640813104064</v>
      </c>
      <c r="S55" s="54" t="n">
        <v>1.20617845776634</v>
      </c>
      <c r="T55" s="54" t="n">
        <v>0.969602866527319</v>
      </c>
      <c r="U55" s="54" t="n">
        <v>0.614612247229363</v>
      </c>
      <c r="V55" s="54" t="n">
        <v>0.477367953426588</v>
      </c>
      <c r="W55" s="54" t="n">
        <v>0.43432142700961</v>
      </c>
      <c r="X55" s="54" t="n">
        <v>0.641405629426206</v>
      </c>
      <c r="Y55" s="54" t="n">
        <v>0.668690391466376</v>
      </c>
      <c r="Z55" s="54" t="n">
        <v>0.672539803877337</v>
      </c>
      <c r="AA55" s="54" t="n">
        <v>0.542915563320512</v>
      </c>
      <c r="AB55" s="54" t="n">
        <v>0.582774304061307</v>
      </c>
      <c r="AC55" s="54" t="n">
        <v>0.681752762291588</v>
      </c>
      <c r="AD55" s="54" t="n">
        <v>0.946569879606418</v>
      </c>
      <c r="AE55" s="54" t="n">
        <v>1.08452670251562</v>
      </c>
      <c r="AF55" s="54" t="n">
        <v>1.20191105276892</v>
      </c>
      <c r="AG55" s="54" t="n">
        <v>1.28358881768917</v>
      </c>
      <c r="AH55" s="54" t="n">
        <v>1.37095357760486</v>
      </c>
      <c r="AI55" s="54" t="n">
        <v>1.44888059915598</v>
      </c>
      <c r="AJ55" s="54" t="n">
        <v>1.49695349734189</v>
      </c>
      <c r="AK55" s="54" t="n">
        <v>1.57119959152177</v>
      </c>
      <c r="AL55" s="54" t="n">
        <v>1.65119317883617</v>
      </c>
      <c r="AM55" s="54" t="n">
        <v>1.74325566081004</v>
      </c>
      <c r="AN55" s="54" t="n">
        <v>1.82983774112073</v>
      </c>
      <c r="AO55" s="54" t="n">
        <v>1.91731850915375</v>
      </c>
      <c r="AP55" s="54" t="n">
        <v>2.00554227305505</v>
      </c>
      <c r="AQ55" s="54" t="n">
        <v>2.09492583584716</v>
      </c>
      <c r="AR55" s="54" t="n">
        <v>2.18531567785996</v>
      </c>
      <c r="AS55" s="54" t="n">
        <v>2.3637875317039</v>
      </c>
      <c r="AT55" s="54" t="n">
        <v>2.39085388019376</v>
      </c>
      <c r="AU55" s="54" t="n">
        <v>2.35391816749053</v>
      </c>
      <c r="AV55" s="54" t="n">
        <v>2.16866461335674</v>
      </c>
      <c r="AW55" s="54" t="n">
        <v>2.06816351258188</v>
      </c>
      <c r="AX55" s="54" t="n">
        <v>1.96771379286147</v>
      </c>
      <c r="AY55" s="55" t="n">
        <v>1.895207</v>
      </c>
      <c r="AZ55" s="55" t="n">
        <v>1.774103</v>
      </c>
      <c r="BA55" s="55" t="n">
        <v>1.632416</v>
      </c>
      <c r="BB55" s="55" t="n">
        <v>1.413034</v>
      </c>
      <c r="BC55" s="55" t="n">
        <v>1.273542</v>
      </c>
      <c r="BD55" s="55" t="n">
        <v>1.156437</v>
      </c>
      <c r="BE55" s="55" t="n">
        <v>1.022188</v>
      </c>
      <c r="BF55" s="55" t="n">
        <v>0.9790191</v>
      </c>
      <c r="BG55" s="55" t="n">
        <v>0.9870864</v>
      </c>
      <c r="BH55" s="55" t="n">
        <v>1.146574</v>
      </c>
      <c r="BI55" s="55" t="n">
        <v>1.181535</v>
      </c>
      <c r="BJ55" s="55" t="n">
        <v>1.192364</v>
      </c>
      <c r="BK55" s="55" t="n">
        <v>1.131235</v>
      </c>
      <c r="BL55" s="55" t="n">
        <v>1.129938</v>
      </c>
      <c r="BM55" s="55" t="n">
        <v>1.140495</v>
      </c>
      <c r="BN55" s="55" t="n">
        <v>1.175226</v>
      </c>
      <c r="BO55" s="55" t="n">
        <v>1.200204</v>
      </c>
      <c r="BP55" s="55" t="n">
        <v>1.227739</v>
      </c>
      <c r="BQ55" s="55" t="n">
        <v>1.261042</v>
      </c>
      <c r="BR55" s="55" t="n">
        <v>1.291177</v>
      </c>
      <c r="BS55" s="55" t="n">
        <v>1.32139</v>
      </c>
      <c r="BT55" s="55" t="n">
        <v>1.336198</v>
      </c>
      <c r="BU55" s="55" t="n">
        <v>1.378176</v>
      </c>
      <c r="BV55" s="55" t="n">
        <v>1.431799</v>
      </c>
    </row>
    <row r="56" customFormat="false" ht="11.1" hidden="false" customHeight="true" outlineLevel="0" collapsed="false">
      <c r="A56" s="40"/>
      <c r="B56" s="56"/>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9"/>
      <c r="AZ56" s="79"/>
      <c r="BA56" s="79"/>
      <c r="BB56" s="79"/>
      <c r="BC56" s="79"/>
      <c r="BD56" s="79"/>
      <c r="BE56" s="79"/>
      <c r="BF56" s="79"/>
      <c r="BG56" s="79"/>
      <c r="BH56" s="79"/>
      <c r="BI56" s="79"/>
      <c r="BJ56" s="79"/>
      <c r="BK56" s="79"/>
      <c r="BL56" s="79"/>
      <c r="BM56" s="79"/>
      <c r="BN56" s="79"/>
      <c r="BO56" s="79"/>
      <c r="BP56" s="79"/>
      <c r="BQ56" s="79"/>
      <c r="BR56" s="79"/>
      <c r="BS56" s="79"/>
      <c r="BT56" s="79"/>
      <c r="BU56" s="79"/>
      <c r="BV56" s="79"/>
    </row>
    <row r="57" customFormat="false" ht="11.1" hidden="false" customHeight="true" outlineLevel="0" collapsed="false">
      <c r="A57" s="72"/>
      <c r="B57" s="73" t="s">
        <v>86</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8"/>
      <c r="AZ57" s="68"/>
      <c r="BA57" s="68"/>
      <c r="BB57" s="68"/>
      <c r="BC57" s="68"/>
      <c r="BD57" s="68"/>
      <c r="BE57" s="68"/>
      <c r="BF57" s="68"/>
      <c r="BG57" s="68"/>
      <c r="BH57" s="68"/>
      <c r="BI57" s="68"/>
      <c r="BJ57" s="68"/>
      <c r="BK57" s="68"/>
      <c r="BL57" s="68"/>
      <c r="BM57" s="68"/>
      <c r="BN57" s="68"/>
      <c r="BO57" s="68"/>
      <c r="BP57" s="68"/>
      <c r="BQ57" s="68"/>
      <c r="BR57" s="68"/>
      <c r="BS57" s="68"/>
      <c r="BT57" s="68"/>
      <c r="BU57" s="68"/>
      <c r="BV57" s="68"/>
    </row>
    <row r="58" customFormat="false" ht="11.1" hidden="false" customHeight="true" outlineLevel="0" collapsed="false">
      <c r="A58" s="74" t="s">
        <v>87</v>
      </c>
      <c r="B58" s="75" t="s">
        <v>79</v>
      </c>
      <c r="C58" s="76" t="n">
        <v>10031.0703703704</v>
      </c>
      <c r="D58" s="76" t="n">
        <v>10085.2592592593</v>
      </c>
      <c r="E58" s="76" t="n">
        <v>10145.8703703704</v>
      </c>
      <c r="F58" s="76" t="n">
        <v>10286.0444444444</v>
      </c>
      <c r="G58" s="76" t="n">
        <v>10304.6444444444</v>
      </c>
      <c r="H58" s="76" t="n">
        <v>10274.8111111111</v>
      </c>
      <c r="I58" s="76" t="n">
        <v>10098.0407407407</v>
      </c>
      <c r="J58" s="76" t="n">
        <v>10045.2185185185</v>
      </c>
      <c r="K58" s="76" t="n">
        <v>10017.8407407407</v>
      </c>
      <c r="L58" s="76" t="n">
        <v>10063.3296296296</v>
      </c>
      <c r="M58" s="76" t="n">
        <v>10051.2740740741</v>
      </c>
      <c r="N58" s="76" t="n">
        <v>10029.0962962963</v>
      </c>
      <c r="O58" s="76" t="n">
        <v>9968.01111111111</v>
      </c>
      <c r="P58" s="76" t="n">
        <v>9947.17777777778</v>
      </c>
      <c r="Q58" s="76" t="n">
        <v>9937.81111111111</v>
      </c>
      <c r="R58" s="76" t="n">
        <v>9976.53333333334</v>
      </c>
      <c r="S58" s="76" t="n">
        <v>9962.63333333334</v>
      </c>
      <c r="T58" s="76" t="n">
        <v>9932.73333333333</v>
      </c>
      <c r="U58" s="76" t="n">
        <v>9847.2037037037</v>
      </c>
      <c r="V58" s="76" t="n">
        <v>9815.02592592592</v>
      </c>
      <c r="W58" s="76" t="n">
        <v>9796.57037037037</v>
      </c>
      <c r="X58" s="76" t="n">
        <v>9790.68148148148</v>
      </c>
      <c r="Y58" s="76" t="n">
        <v>9800.53703703704</v>
      </c>
      <c r="Z58" s="76" t="n">
        <v>9824.98148148148</v>
      </c>
      <c r="AA58" s="76" t="n">
        <v>9880.77037037037</v>
      </c>
      <c r="AB58" s="76" t="n">
        <v>9921.82592592593</v>
      </c>
      <c r="AC58" s="76" t="n">
        <v>9964.90370370371</v>
      </c>
      <c r="AD58" s="76" t="n">
        <v>10024.3592592593</v>
      </c>
      <c r="AE58" s="76" t="n">
        <v>10060.7148148148</v>
      </c>
      <c r="AF58" s="76" t="n">
        <v>10088.3259259259</v>
      </c>
      <c r="AG58" s="76" t="n">
        <v>10098.3481481481</v>
      </c>
      <c r="AH58" s="76" t="n">
        <v>10115.1037037037</v>
      </c>
      <c r="AI58" s="76" t="n">
        <v>10129.7481481481</v>
      </c>
      <c r="AJ58" s="76" t="n">
        <v>10140.4148148148</v>
      </c>
      <c r="AK58" s="76" t="n">
        <v>10152.237037037</v>
      </c>
      <c r="AL58" s="76" t="n">
        <v>10163.3481481481</v>
      </c>
      <c r="AM58" s="76" t="n">
        <v>10179.4222222222</v>
      </c>
      <c r="AN58" s="76" t="n">
        <v>10184.8555555556</v>
      </c>
      <c r="AO58" s="76" t="n">
        <v>10185.3222222222</v>
      </c>
      <c r="AP58" s="76" t="n">
        <v>10179.9925925926</v>
      </c>
      <c r="AQ58" s="76" t="n">
        <v>10171.1481481482</v>
      </c>
      <c r="AR58" s="76" t="n">
        <v>10157.9592592593</v>
      </c>
      <c r="AS58" s="76" t="n">
        <v>10120.9874074074</v>
      </c>
      <c r="AT58" s="76" t="n">
        <v>10113.6885185185</v>
      </c>
      <c r="AU58" s="76" t="n">
        <v>10116.6240740741</v>
      </c>
      <c r="AV58" s="76" t="n">
        <v>10137.3140740741</v>
      </c>
      <c r="AW58" s="76" t="n">
        <v>10155.0785185185</v>
      </c>
      <c r="AX58" s="76" t="n">
        <v>10177.4374074074</v>
      </c>
      <c r="AY58" s="77" t="n">
        <v>10212.41</v>
      </c>
      <c r="AZ58" s="77" t="n">
        <v>10237.94</v>
      </c>
      <c r="BA58" s="77" t="n">
        <v>10262.05</v>
      </c>
      <c r="BB58" s="77" t="n">
        <v>10288.24</v>
      </c>
      <c r="BC58" s="77" t="n">
        <v>10306.89</v>
      </c>
      <c r="BD58" s="77" t="n">
        <v>10321.49</v>
      </c>
      <c r="BE58" s="77" t="n">
        <v>10326.16</v>
      </c>
      <c r="BF58" s="77" t="n">
        <v>10337.1</v>
      </c>
      <c r="BG58" s="77" t="n">
        <v>10348.43</v>
      </c>
      <c r="BH58" s="77" t="n">
        <v>10365.48</v>
      </c>
      <c r="BI58" s="77" t="n">
        <v>10373.56</v>
      </c>
      <c r="BJ58" s="77" t="n">
        <v>10378.01</v>
      </c>
      <c r="BK58" s="77" t="n">
        <v>10367.12</v>
      </c>
      <c r="BL58" s="77" t="n">
        <v>10373.09</v>
      </c>
      <c r="BM58" s="77" t="n">
        <v>10384.19</v>
      </c>
      <c r="BN58" s="77" t="n">
        <v>10408.76</v>
      </c>
      <c r="BO58" s="77" t="n">
        <v>10423.91</v>
      </c>
      <c r="BP58" s="77" t="n">
        <v>10437.98</v>
      </c>
      <c r="BQ58" s="77" t="n">
        <v>10445.52</v>
      </c>
      <c r="BR58" s="77" t="n">
        <v>10461.46</v>
      </c>
      <c r="BS58" s="77" t="n">
        <v>10480.38</v>
      </c>
      <c r="BT58" s="77" t="n">
        <v>10502.27</v>
      </c>
      <c r="BU58" s="77" t="n">
        <v>10527.14</v>
      </c>
      <c r="BV58" s="77" t="n">
        <v>10554.98</v>
      </c>
    </row>
    <row r="59" customFormat="false" ht="11.1" hidden="false" customHeight="true" outlineLevel="0" collapsed="false">
      <c r="A59" s="74" t="s">
        <v>88</v>
      </c>
      <c r="B59" s="75" t="s">
        <v>81</v>
      </c>
      <c r="C59" s="54" t="n">
        <v>2.08786437079866</v>
      </c>
      <c r="D59" s="54" t="n">
        <v>2.51959924656371</v>
      </c>
      <c r="E59" s="54" t="n">
        <v>3.04994756062886</v>
      </c>
      <c r="F59" s="54" t="n">
        <v>4.5059486650358</v>
      </c>
      <c r="G59" s="54" t="n">
        <v>4.61449955443254</v>
      </c>
      <c r="H59" s="54" t="n">
        <v>4.20336905066423</v>
      </c>
      <c r="I59" s="54" t="n">
        <v>2.26408682619013</v>
      </c>
      <c r="J59" s="54" t="n">
        <v>1.57850267147359</v>
      </c>
      <c r="K59" s="54" t="n">
        <v>1.13404925879246</v>
      </c>
      <c r="L59" s="54" t="n">
        <v>1.5185758774199</v>
      </c>
      <c r="M59" s="54" t="n">
        <v>1.11124441043238</v>
      </c>
      <c r="N59" s="54" t="n">
        <v>0.505075998942894</v>
      </c>
      <c r="O59" s="54" t="n">
        <v>-0.628639386735053</v>
      </c>
      <c r="P59" s="54" t="n">
        <v>-1.36914161482471</v>
      </c>
      <c r="Q59" s="54" t="n">
        <v>-2.05067925830068</v>
      </c>
      <c r="R59" s="54" t="n">
        <v>-3.00903921602509</v>
      </c>
      <c r="S59" s="54" t="n">
        <v>-3.31899963123419</v>
      </c>
      <c r="T59" s="54" t="n">
        <v>-3.32928531803233</v>
      </c>
      <c r="U59" s="54" t="n">
        <v>-2.4840168848303</v>
      </c>
      <c r="V59" s="54" t="n">
        <v>-2.29156381385073</v>
      </c>
      <c r="W59" s="54" t="n">
        <v>-2.20876310670936</v>
      </c>
      <c r="X59" s="54" t="n">
        <v>-2.70932343650346</v>
      </c>
      <c r="Y59" s="54" t="n">
        <v>-2.49457964422425</v>
      </c>
      <c r="Z59" s="54" t="n">
        <v>-2.03522639313173</v>
      </c>
      <c r="AA59" s="54" t="n">
        <v>-0.875207097667619</v>
      </c>
      <c r="AB59" s="54" t="n">
        <v>-0.254864770874885</v>
      </c>
      <c r="AC59" s="54" t="n">
        <v>0.272621327671474</v>
      </c>
      <c r="AD59" s="54" t="n">
        <v>0.479384214215273</v>
      </c>
      <c r="AE59" s="54" t="n">
        <v>0.984493539005582</v>
      </c>
      <c r="AF59" s="54" t="n">
        <v>1.56646300037513</v>
      </c>
      <c r="AG59" s="54" t="n">
        <v>2.55041382306316</v>
      </c>
      <c r="AH59" s="54" t="n">
        <v>3.05733046496741</v>
      </c>
      <c r="AI59" s="54" t="n">
        <v>3.40096345130614</v>
      </c>
      <c r="AJ59" s="54" t="n">
        <v>3.57210408687927</v>
      </c>
      <c r="AK59" s="54" t="n">
        <v>3.58857885716768</v>
      </c>
      <c r="AL59" s="54" t="n">
        <v>3.44394202985965</v>
      </c>
      <c r="AM59" s="54" t="n">
        <v>3.02255634588393</v>
      </c>
      <c r="AN59" s="54" t="n">
        <v>2.6510204028305</v>
      </c>
      <c r="AO59" s="54" t="n">
        <v>2.21194830449376</v>
      </c>
      <c r="AP59" s="54" t="n">
        <v>1.55255143304625</v>
      </c>
      <c r="AQ59" s="54" t="n">
        <v>1.09766885719407</v>
      </c>
      <c r="AR59" s="54" t="n">
        <v>0.690236753299023</v>
      </c>
      <c r="AS59" s="54" t="n">
        <v>0.224187747611149</v>
      </c>
      <c r="AT59" s="54" t="n">
        <v>-0.0139908124190735</v>
      </c>
      <c r="AU59" s="54" t="n">
        <v>-0.129559727271877</v>
      </c>
      <c r="AV59" s="54" t="n">
        <v>-0.0305780463359717</v>
      </c>
      <c r="AW59" s="54" t="n">
        <v>0.0279887227920383</v>
      </c>
      <c r="AX59" s="54" t="n">
        <v>0.138628127796925</v>
      </c>
      <c r="AY59" s="55" t="n">
        <v>0.3240779</v>
      </c>
      <c r="AZ59" s="55" t="n">
        <v>0.521246</v>
      </c>
      <c r="BA59" s="55" t="n">
        <v>0.7533644</v>
      </c>
      <c r="BB59" s="55" t="n">
        <v>1.063331</v>
      </c>
      <c r="BC59" s="55" t="n">
        <v>1.334552</v>
      </c>
      <c r="BD59" s="55" t="n">
        <v>1.609907</v>
      </c>
      <c r="BE59" s="55" t="n">
        <v>2.027185</v>
      </c>
      <c r="BF59" s="55" t="n">
        <v>2.20903</v>
      </c>
      <c r="BG59" s="55" t="n">
        <v>2.291322</v>
      </c>
      <c r="BH59" s="55" t="n">
        <v>2.250786</v>
      </c>
      <c r="BI59" s="55" t="n">
        <v>2.15145</v>
      </c>
      <c r="BJ59" s="55" t="n">
        <v>1.970725</v>
      </c>
      <c r="BK59" s="55" t="n">
        <v>1.514947</v>
      </c>
      <c r="BL59" s="55" t="n">
        <v>1.320006</v>
      </c>
      <c r="BM59" s="55" t="n">
        <v>1.19017</v>
      </c>
      <c r="BN59" s="55" t="n">
        <v>1.171431</v>
      </c>
      <c r="BO59" s="55" t="n">
        <v>1.135429</v>
      </c>
      <c r="BP59" s="55" t="n">
        <v>1.128548</v>
      </c>
      <c r="BQ59" s="55" t="n">
        <v>1.155874</v>
      </c>
      <c r="BR59" s="55" t="n">
        <v>1.202998</v>
      </c>
      <c r="BS59" s="55" t="n">
        <v>1.275048</v>
      </c>
      <c r="BT59" s="55" t="n">
        <v>1.319629</v>
      </c>
      <c r="BU59" s="55" t="n">
        <v>1.480477</v>
      </c>
      <c r="BV59" s="55" t="n">
        <v>1.705298</v>
      </c>
    </row>
    <row r="60" customFormat="false" ht="11.1" hidden="false" customHeight="true" outlineLevel="0" collapsed="false">
      <c r="A60" s="59"/>
      <c r="B60" s="64"/>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row>
    <row r="61" customFormat="false" ht="11.1" hidden="false" customHeight="true" outlineLevel="0" collapsed="false">
      <c r="A61" s="72"/>
      <c r="B61" s="73" t="s">
        <v>89</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row>
    <row r="62" customFormat="false" ht="11.1" hidden="false" customHeight="true" outlineLevel="0" collapsed="false">
      <c r="A62" s="74" t="s">
        <v>90</v>
      </c>
      <c r="B62" s="80" t="s">
        <v>91</v>
      </c>
      <c r="C62" s="54" t="n">
        <v>100.563224691358</v>
      </c>
      <c r="D62" s="54" t="n">
        <v>100.224361728395</v>
      </c>
      <c r="E62" s="54" t="n">
        <v>99.6874135802469</v>
      </c>
      <c r="F62" s="54" t="n">
        <v>98.8989827160494</v>
      </c>
      <c r="G62" s="54" t="n">
        <v>98.005912345679</v>
      </c>
      <c r="H62" s="54" t="n">
        <v>96.9548049382716</v>
      </c>
      <c r="I62" s="54" t="n">
        <v>95.8332358024692</v>
      </c>
      <c r="J62" s="54" t="n">
        <v>94.4003728395062</v>
      </c>
      <c r="K62" s="54" t="n">
        <v>92.7437913580247</v>
      </c>
      <c r="L62" s="54" t="n">
        <v>90.5345037037037</v>
      </c>
      <c r="M62" s="54" t="n">
        <v>88.6772259259259</v>
      </c>
      <c r="N62" s="54" t="n">
        <v>86.8429703703703</v>
      </c>
      <c r="O62" s="54" t="n">
        <v>84.6098358024691</v>
      </c>
      <c r="P62" s="54" t="n">
        <v>83.1380506172839</v>
      </c>
      <c r="Q62" s="54" t="n">
        <v>82.0057135802469</v>
      </c>
      <c r="R62" s="54" t="n">
        <v>81.1131012345679</v>
      </c>
      <c r="S62" s="54" t="n">
        <v>80.7344530864198</v>
      </c>
      <c r="T62" s="54" t="n">
        <v>80.7700456790123</v>
      </c>
      <c r="U62" s="54" t="n">
        <v>81.7896320987654</v>
      </c>
      <c r="V62" s="54" t="n">
        <v>82.2263913580247</v>
      </c>
      <c r="W62" s="54" t="n">
        <v>82.6500765432099</v>
      </c>
      <c r="X62" s="54" t="n">
        <v>82.9903419753086</v>
      </c>
      <c r="Y62" s="54" t="n">
        <v>83.4406382716049</v>
      </c>
      <c r="Z62" s="54" t="n">
        <v>83.9306197530864</v>
      </c>
      <c r="AA62" s="54" t="n">
        <v>84.4691604938272</v>
      </c>
      <c r="AB62" s="54" t="n">
        <v>85.0318567901235</v>
      </c>
      <c r="AC62" s="54" t="n">
        <v>85.6275827160494</v>
      </c>
      <c r="AD62" s="54" t="n">
        <v>86.4031135802469</v>
      </c>
      <c r="AE62" s="54" t="n">
        <v>86.9548172839506</v>
      </c>
      <c r="AF62" s="54" t="n">
        <v>87.4294691358024</v>
      </c>
      <c r="AG62" s="54" t="n">
        <v>87.7782493827161</v>
      </c>
      <c r="AH62" s="54" t="n">
        <v>88.135412345679</v>
      </c>
      <c r="AI62" s="54" t="n">
        <v>88.452138271605</v>
      </c>
      <c r="AJ62" s="54" t="n">
        <v>88.5471283950617</v>
      </c>
      <c r="AK62" s="54" t="n">
        <v>88.9189543209876</v>
      </c>
      <c r="AL62" s="54" t="n">
        <v>89.3863172839506</v>
      </c>
      <c r="AM62" s="54" t="n">
        <v>90.3121209876543</v>
      </c>
      <c r="AN62" s="54" t="n">
        <v>90.6983802469136</v>
      </c>
      <c r="AO62" s="54" t="n">
        <v>90.9079987654321</v>
      </c>
      <c r="AP62" s="54" t="n">
        <v>90.5679345679012</v>
      </c>
      <c r="AQ62" s="54" t="n">
        <v>90.7040530864198</v>
      </c>
      <c r="AR62" s="54" t="n">
        <v>90.943312345679</v>
      </c>
      <c r="AS62" s="54" t="n">
        <v>91.4676841975309</v>
      </c>
      <c r="AT62" s="54" t="n">
        <v>91.7767460493827</v>
      </c>
      <c r="AU62" s="54" t="n">
        <v>92.0524697530864</v>
      </c>
      <c r="AV62" s="54" t="n">
        <v>92.2563609876543</v>
      </c>
      <c r="AW62" s="54" t="n">
        <v>92.4942791358024</v>
      </c>
      <c r="AX62" s="54" t="n">
        <v>92.7277298765432</v>
      </c>
      <c r="AY62" s="55" t="n">
        <v>92.97346</v>
      </c>
      <c r="AZ62" s="55" t="n">
        <v>93.18542</v>
      </c>
      <c r="BA62" s="55" t="n">
        <v>93.38035</v>
      </c>
      <c r="BB62" s="55" t="n">
        <v>93.49629</v>
      </c>
      <c r="BC62" s="55" t="n">
        <v>93.70364</v>
      </c>
      <c r="BD62" s="55" t="n">
        <v>93.94045</v>
      </c>
      <c r="BE62" s="55" t="n">
        <v>94.25847</v>
      </c>
      <c r="BF62" s="55" t="n">
        <v>94.51535</v>
      </c>
      <c r="BG62" s="55" t="n">
        <v>94.76286</v>
      </c>
      <c r="BH62" s="55" t="n">
        <v>94.96716</v>
      </c>
      <c r="BI62" s="55" t="n">
        <v>95.2213</v>
      </c>
      <c r="BJ62" s="55" t="n">
        <v>95.49144</v>
      </c>
      <c r="BK62" s="55" t="n">
        <v>95.75493</v>
      </c>
      <c r="BL62" s="55" t="n">
        <v>96.07407</v>
      </c>
      <c r="BM62" s="55" t="n">
        <v>96.42621</v>
      </c>
      <c r="BN62" s="55" t="n">
        <v>96.82338</v>
      </c>
      <c r="BO62" s="55" t="n">
        <v>97.23246</v>
      </c>
      <c r="BP62" s="55" t="n">
        <v>97.6655</v>
      </c>
      <c r="BQ62" s="55" t="n">
        <v>98.1818</v>
      </c>
      <c r="BR62" s="55" t="n">
        <v>98.61827</v>
      </c>
      <c r="BS62" s="55" t="n">
        <v>99.03422</v>
      </c>
      <c r="BT62" s="55" t="n">
        <v>99.42966</v>
      </c>
      <c r="BU62" s="55" t="n">
        <v>99.80457</v>
      </c>
      <c r="BV62" s="55" t="n">
        <v>100.159</v>
      </c>
    </row>
    <row r="63" customFormat="false" ht="11.1" hidden="false" customHeight="true" outlineLevel="0" collapsed="false">
      <c r="A63" s="74" t="s">
        <v>92</v>
      </c>
      <c r="B63" s="75" t="s">
        <v>81</v>
      </c>
      <c r="C63" s="54" t="n">
        <v>2.2391259189994</v>
      </c>
      <c r="D63" s="54" t="n">
        <v>1.43531277200883</v>
      </c>
      <c r="E63" s="54" t="n">
        <v>0.435949069209851</v>
      </c>
      <c r="F63" s="54" t="n">
        <v>-0.97102402557494</v>
      </c>
      <c r="G63" s="54" t="n">
        <v>-2.19146768755305</v>
      </c>
      <c r="H63" s="54" t="n">
        <v>-3.44711136082615</v>
      </c>
      <c r="I63" s="54" t="n">
        <v>-4.52688642457652</v>
      </c>
      <c r="J63" s="54" t="n">
        <v>-6.02780046623859</v>
      </c>
      <c r="K63" s="54" t="n">
        <v>-7.73291961244483</v>
      </c>
      <c r="L63" s="54" t="n">
        <v>-10.022462805698</v>
      </c>
      <c r="M63" s="54" t="n">
        <v>-11.8526755239966</v>
      </c>
      <c r="N63" s="54" t="n">
        <v>-13.6078579570388</v>
      </c>
      <c r="O63" s="54" t="n">
        <v>-15.8640387058509</v>
      </c>
      <c r="P63" s="54" t="n">
        <v>-17.0480617850324</v>
      </c>
      <c r="Q63" s="54" t="n">
        <v>-17.7371439030931</v>
      </c>
      <c r="R63" s="54" t="n">
        <v>-17.9838871877447</v>
      </c>
      <c r="S63" s="54" t="n">
        <v>-17.6228748305926</v>
      </c>
      <c r="T63" s="54" t="n">
        <v>-16.6930966129669</v>
      </c>
      <c r="U63" s="54" t="n">
        <v>-14.6542100828676</v>
      </c>
      <c r="V63" s="54" t="n">
        <v>-12.8961158894774</v>
      </c>
      <c r="W63" s="54" t="n">
        <v>-10.8834399230557</v>
      </c>
      <c r="X63" s="54" t="n">
        <v>-8.3329133311264</v>
      </c>
      <c r="Y63" s="54" t="n">
        <v>-5.90522267655871</v>
      </c>
      <c r="Z63" s="54" t="n">
        <v>-3.35358245447301</v>
      </c>
      <c r="AA63" s="54" t="n">
        <v>-0.166263540530154</v>
      </c>
      <c r="AB63" s="54" t="n">
        <v>2.27790543412842</v>
      </c>
      <c r="AC63" s="54" t="n">
        <v>4.41660584083365</v>
      </c>
      <c r="AD63" s="54" t="n">
        <v>6.52177301220549</v>
      </c>
      <c r="AE63" s="54" t="n">
        <v>7.70472079729381</v>
      </c>
      <c r="AF63" s="54" t="n">
        <v>8.24491728437946</v>
      </c>
      <c r="AG63" s="54" t="n">
        <v>7.32197606258827</v>
      </c>
      <c r="AH63" s="54" t="n">
        <v>7.18628276160831</v>
      </c>
      <c r="AI63" s="54" t="n">
        <v>7.02003188752247</v>
      </c>
      <c r="AJ63" s="54" t="n">
        <v>6.69570252091061</v>
      </c>
      <c r="AK63" s="54" t="n">
        <v>6.56552510007222</v>
      </c>
      <c r="AL63" s="54" t="n">
        <v>6.50024692646638</v>
      </c>
      <c r="AM63" s="54" t="n">
        <v>6.91727070527017</v>
      </c>
      <c r="AN63" s="54" t="n">
        <v>6.66400061188395</v>
      </c>
      <c r="AO63" s="54" t="n">
        <v>6.1667232472195</v>
      </c>
      <c r="AP63" s="54" t="n">
        <v>4.82022095625789</v>
      </c>
      <c r="AQ63" s="54" t="n">
        <v>4.31170568759416</v>
      </c>
      <c r="AR63" s="54" t="n">
        <v>4.01906044335993</v>
      </c>
      <c r="AS63" s="54" t="n">
        <v>4.20313100427507</v>
      </c>
      <c r="AT63" s="54" t="n">
        <v>4.13152171958064</v>
      </c>
      <c r="AU63" s="54" t="n">
        <v>4.07037246564477</v>
      </c>
      <c r="AV63" s="54" t="n">
        <v>4.18899252841207</v>
      </c>
      <c r="AW63" s="54" t="n">
        <v>4.02088040971362</v>
      </c>
      <c r="AX63" s="54" t="n">
        <v>3.73817010715189</v>
      </c>
      <c r="AY63" s="55" t="n">
        <v>2.946821</v>
      </c>
      <c r="AZ63" s="55" t="n">
        <v>2.742094</v>
      </c>
      <c r="BA63" s="55" t="n">
        <v>2.719616</v>
      </c>
      <c r="BB63" s="55" t="n">
        <v>3.233321</v>
      </c>
      <c r="BC63" s="55" t="n">
        <v>3.307008</v>
      </c>
      <c r="BD63" s="55" t="n">
        <v>3.295611</v>
      </c>
      <c r="BE63" s="55" t="n">
        <v>3.05112</v>
      </c>
      <c r="BF63" s="55" t="n">
        <v>2.98399</v>
      </c>
      <c r="BG63" s="55" t="n">
        <v>2.9444</v>
      </c>
      <c r="BH63" s="55" t="n">
        <v>2.93833</v>
      </c>
      <c r="BI63" s="55" t="n">
        <v>2.948308</v>
      </c>
      <c r="BJ63" s="55" t="n">
        <v>2.980454</v>
      </c>
      <c r="BK63" s="55" t="n">
        <v>2.991687</v>
      </c>
      <c r="BL63" s="55" t="n">
        <v>3.099903</v>
      </c>
      <c r="BM63" s="55" t="n">
        <v>3.261776</v>
      </c>
      <c r="BN63" s="55" t="n">
        <v>3.558533</v>
      </c>
      <c r="BO63" s="55" t="n">
        <v>3.765938</v>
      </c>
      <c r="BP63" s="55" t="n">
        <v>3.965334</v>
      </c>
      <c r="BQ63" s="55" t="n">
        <v>4.162304</v>
      </c>
      <c r="BR63" s="55" t="n">
        <v>4.341004</v>
      </c>
      <c r="BS63" s="55" t="n">
        <v>4.507421</v>
      </c>
      <c r="BT63" s="55" t="n">
        <v>4.698992</v>
      </c>
      <c r="BU63" s="55" t="n">
        <v>4.813288</v>
      </c>
      <c r="BV63" s="55" t="n">
        <v>4.8879</v>
      </c>
    </row>
    <row r="64" customFormat="false" ht="11.1" hidden="false" customHeight="true" outlineLevel="0" collapsed="false">
      <c r="A64" s="59"/>
      <c r="B64" s="64"/>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row>
    <row r="65" customFormat="false" ht="11.1" hidden="false" customHeight="true" outlineLevel="0" collapsed="false">
      <c r="A65" s="43"/>
      <c r="B65" s="44" t="s">
        <v>93</v>
      </c>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row>
    <row r="66" customFormat="false" ht="11.1" hidden="false" customHeight="true" outlineLevel="0" collapsed="false">
      <c r="A66" s="43"/>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row>
    <row r="67" customFormat="false" ht="11.1" hidden="false" customHeight="true" outlineLevel="0" collapsed="false">
      <c r="A67" s="74" t="s">
        <v>94</v>
      </c>
      <c r="B67" s="80" t="s">
        <v>95</v>
      </c>
      <c r="C67" s="76" t="n">
        <v>892.276723613638</v>
      </c>
      <c r="D67" s="76" t="n">
        <v>741.127857541861</v>
      </c>
      <c r="E67" s="76" t="n">
        <v>617.487335785918</v>
      </c>
      <c r="F67" s="76" t="n">
        <v>319.166206526748</v>
      </c>
      <c r="G67" s="76" t="n">
        <v>182.969642411256</v>
      </c>
      <c r="H67" s="76" t="n">
        <v>26.0623759554111</v>
      </c>
      <c r="I67" s="76" t="n">
        <v>5.50003557256505</v>
      </c>
      <c r="J67" s="76" t="n">
        <v>12.7740396009224</v>
      </c>
      <c r="K67" s="76" t="n">
        <v>52.0912747917896</v>
      </c>
      <c r="L67" s="76" t="n">
        <v>281.334950732436</v>
      </c>
      <c r="M67" s="76" t="n">
        <v>533.498868464801</v>
      </c>
      <c r="N67" s="76" t="n">
        <v>831.5846114804</v>
      </c>
      <c r="O67" s="76" t="n">
        <v>969.125441819359</v>
      </c>
      <c r="P67" s="76" t="n">
        <v>705.219644381151</v>
      </c>
      <c r="Q67" s="76" t="n">
        <v>582.892978975003</v>
      </c>
      <c r="R67" s="76" t="n">
        <v>330.643206385649</v>
      </c>
      <c r="S67" s="76" t="n">
        <v>132.120334581909</v>
      </c>
      <c r="T67" s="76" t="n">
        <v>39.6603507846568</v>
      </c>
      <c r="U67" s="76" t="n">
        <v>14.4594533223368</v>
      </c>
      <c r="V67" s="76" t="n">
        <v>12.3643057904035</v>
      </c>
      <c r="W67" s="76" t="n">
        <v>59.3074417101468</v>
      </c>
      <c r="X67" s="76" t="n">
        <v>330.405896805682</v>
      </c>
      <c r="Y67" s="76" t="n">
        <v>441.187545491116</v>
      </c>
      <c r="Z67" s="76" t="n">
        <v>876.735146005806</v>
      </c>
      <c r="AA67" s="76" t="n">
        <v>939.58923131058</v>
      </c>
      <c r="AB67" s="76" t="n">
        <v>819.997167174821</v>
      </c>
      <c r="AC67" s="76" t="n">
        <v>551.60268680723</v>
      </c>
      <c r="AD67" s="76" t="n">
        <v>263.125664722406</v>
      </c>
      <c r="AE67" s="76" t="n">
        <v>132.128230729204</v>
      </c>
      <c r="AF67" s="76" t="n">
        <v>26.7798063588438</v>
      </c>
      <c r="AG67" s="76" t="n">
        <v>5.23707901552122</v>
      </c>
      <c r="AH67" s="76" t="n">
        <v>6.79403166862134</v>
      </c>
      <c r="AI67" s="76" t="n">
        <v>49.960730391908</v>
      </c>
      <c r="AJ67" s="76" t="n">
        <v>233.655947648286</v>
      </c>
      <c r="AK67" s="76" t="n">
        <v>522.455769917443</v>
      </c>
      <c r="AL67" s="76" t="n">
        <v>908.794877001244</v>
      </c>
      <c r="AM67" s="76" t="n">
        <v>956</v>
      </c>
      <c r="AN67" s="76" t="n">
        <v>743</v>
      </c>
      <c r="AO67" s="76" t="n">
        <v>586</v>
      </c>
      <c r="AP67" s="76" t="n">
        <v>316</v>
      </c>
      <c r="AQ67" s="76" t="n">
        <v>166</v>
      </c>
      <c r="AR67" s="76" t="n">
        <v>35</v>
      </c>
      <c r="AS67" s="76" t="n">
        <v>3.7</v>
      </c>
      <c r="AT67" s="76" t="n">
        <v>6</v>
      </c>
      <c r="AU67" s="76" t="n">
        <v>67</v>
      </c>
      <c r="AV67" s="76" t="n">
        <v>259</v>
      </c>
      <c r="AW67" s="76" t="n">
        <v>469</v>
      </c>
      <c r="AX67" s="76" t="n">
        <v>713</v>
      </c>
      <c r="AY67" s="77" t="n">
        <v>906</v>
      </c>
      <c r="AZ67" s="77" t="n">
        <v>749</v>
      </c>
      <c r="BA67" s="77" t="n">
        <v>586</v>
      </c>
      <c r="BB67" s="77" t="n">
        <v>342</v>
      </c>
      <c r="BC67" s="77" t="n">
        <v>157</v>
      </c>
      <c r="BD67" s="77" t="n">
        <v>39</v>
      </c>
      <c r="BE67" s="77" t="n">
        <v>9</v>
      </c>
      <c r="BF67" s="77" t="n">
        <v>14</v>
      </c>
      <c r="BG67" s="77" t="n">
        <v>74</v>
      </c>
      <c r="BH67" s="77" t="n">
        <v>278</v>
      </c>
      <c r="BI67" s="77" t="n">
        <v>535</v>
      </c>
      <c r="BJ67" s="77" t="n">
        <v>814</v>
      </c>
      <c r="BK67" s="77" t="n">
        <v>915</v>
      </c>
      <c r="BL67" s="77" t="n">
        <v>732</v>
      </c>
      <c r="BM67" s="77" t="n">
        <v>593</v>
      </c>
      <c r="BN67" s="77" t="n">
        <v>336.353526520551</v>
      </c>
      <c r="BO67" s="77" t="n">
        <v>157.108928889425</v>
      </c>
      <c r="BP67" s="77" t="n">
        <v>35.6794155943477</v>
      </c>
      <c r="BQ67" s="77" t="n">
        <v>7.61473226860271</v>
      </c>
      <c r="BR67" s="77" t="n">
        <v>14.2861603565679</v>
      </c>
      <c r="BS67" s="77" t="n">
        <v>75.9721303763895</v>
      </c>
      <c r="BT67" s="77" t="n">
        <v>281.633624025831</v>
      </c>
      <c r="BU67" s="77" t="n">
        <v>538.190816158126</v>
      </c>
      <c r="BV67" s="77" t="n">
        <v>797.67070780493</v>
      </c>
    </row>
    <row r="68" customFormat="false" ht="11.1" hidden="false" customHeight="true" outlineLevel="0" collapsed="false">
      <c r="A68" s="43"/>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row>
    <row r="69" customFormat="false" ht="11.1" hidden="false" customHeight="true" outlineLevel="0" collapsed="false">
      <c r="A69" s="74" t="s">
        <v>96</v>
      </c>
      <c r="B69" s="81" t="s">
        <v>97</v>
      </c>
      <c r="C69" s="82" t="n">
        <v>6.91517905618994</v>
      </c>
      <c r="D69" s="82" t="n">
        <v>10.8821855101524</v>
      </c>
      <c r="E69" s="82" t="n">
        <v>17.0235191113986</v>
      </c>
      <c r="F69" s="82" t="n">
        <v>30.814499222284</v>
      </c>
      <c r="G69" s="82" t="n">
        <v>90.7307300396339</v>
      </c>
      <c r="H69" s="82" t="n">
        <v>263.328300828493</v>
      </c>
      <c r="I69" s="82" t="n">
        <v>334.020824509715</v>
      </c>
      <c r="J69" s="82" t="n">
        <v>283.38867333189</v>
      </c>
      <c r="K69" s="82" t="n">
        <v>171.148180176353</v>
      </c>
      <c r="L69" s="82" t="n">
        <v>48.3814956177107</v>
      </c>
      <c r="M69" s="82" t="n">
        <v>11.891358067109</v>
      </c>
      <c r="N69" s="82" t="n">
        <v>8.08911238901466</v>
      </c>
      <c r="O69" s="82" t="n">
        <v>7.0620117886311</v>
      </c>
      <c r="P69" s="82" t="n">
        <v>6.911408099615</v>
      </c>
      <c r="Q69" s="82" t="n">
        <v>17.329538866782</v>
      </c>
      <c r="R69" s="82" t="n">
        <v>28.7200503547712</v>
      </c>
      <c r="S69" s="82" t="n">
        <v>116.621585430327</v>
      </c>
      <c r="T69" s="82" t="n">
        <v>221.77466141172</v>
      </c>
      <c r="U69" s="82" t="n">
        <v>283.735268902929</v>
      </c>
      <c r="V69" s="82" t="n">
        <v>306.927341346762</v>
      </c>
      <c r="W69" s="82" t="n">
        <v>168.753992780338</v>
      </c>
      <c r="X69" s="82" t="n">
        <v>47.2661843805862</v>
      </c>
      <c r="Y69" s="82" t="n">
        <v>16.2</v>
      </c>
      <c r="Z69" s="82" t="n">
        <v>6.79</v>
      </c>
      <c r="AA69" s="82" t="n">
        <v>3.09</v>
      </c>
      <c r="AB69" s="82" t="n">
        <v>1.68</v>
      </c>
      <c r="AC69" s="82" t="n">
        <v>6.93682714115858</v>
      </c>
      <c r="AD69" s="82" t="n">
        <v>34.0318391822331</v>
      </c>
      <c r="AE69" s="82" t="n">
        <v>125.69325033371</v>
      </c>
      <c r="AF69" s="82" t="n">
        <v>285.211853669286</v>
      </c>
      <c r="AG69" s="82" t="n">
        <v>379.573996420253</v>
      </c>
      <c r="AH69" s="82" t="n">
        <v>355.65416582242</v>
      </c>
      <c r="AI69" s="82" t="n">
        <v>194.807306171002</v>
      </c>
      <c r="AJ69" s="82" t="n">
        <v>54.3748555677138</v>
      </c>
      <c r="AK69" s="82" t="n">
        <v>12.6379919959279</v>
      </c>
      <c r="AL69" s="82" t="n">
        <v>1.46258805738911</v>
      </c>
      <c r="AM69" s="82" t="n">
        <v>3</v>
      </c>
      <c r="AN69" s="82" t="n">
        <v>10</v>
      </c>
      <c r="AO69" s="82" t="n">
        <v>20</v>
      </c>
      <c r="AP69" s="82" t="n">
        <v>56</v>
      </c>
      <c r="AQ69" s="82" t="n">
        <v>120</v>
      </c>
      <c r="AR69" s="82" t="n">
        <v>256</v>
      </c>
      <c r="AS69" s="82" t="n">
        <v>411</v>
      </c>
      <c r="AT69" s="82" t="n">
        <v>347</v>
      </c>
      <c r="AU69" s="82" t="n">
        <v>184</v>
      </c>
      <c r="AV69" s="82" t="n">
        <v>46</v>
      </c>
      <c r="AW69" s="82" t="n">
        <v>15.7</v>
      </c>
      <c r="AX69" s="82" t="n">
        <v>8</v>
      </c>
      <c r="AY69" s="83" t="n">
        <v>10</v>
      </c>
      <c r="AZ69" s="83" t="n">
        <v>9</v>
      </c>
      <c r="BA69" s="83" t="n">
        <v>19</v>
      </c>
      <c r="BB69" s="83" t="n">
        <v>32</v>
      </c>
      <c r="BC69" s="83" t="n">
        <v>101</v>
      </c>
      <c r="BD69" s="83" t="n">
        <v>217</v>
      </c>
      <c r="BE69" s="83" t="n">
        <v>326</v>
      </c>
      <c r="BF69" s="83" t="n">
        <v>295</v>
      </c>
      <c r="BG69" s="83" t="n">
        <v>159</v>
      </c>
      <c r="BH69" s="83" t="n">
        <v>54</v>
      </c>
      <c r="BI69" s="83" t="n">
        <v>15</v>
      </c>
      <c r="BJ69" s="83" t="n">
        <v>8</v>
      </c>
      <c r="BK69" s="83" t="n">
        <v>9</v>
      </c>
      <c r="BL69" s="83" t="n">
        <v>8</v>
      </c>
      <c r="BM69" s="83" t="n">
        <v>18</v>
      </c>
      <c r="BN69" s="83" t="n">
        <v>36.0837681933652</v>
      </c>
      <c r="BO69" s="83" t="n">
        <v>105.858926653926</v>
      </c>
      <c r="BP69" s="83" t="n">
        <v>222.475903313386</v>
      </c>
      <c r="BQ69" s="83" t="n">
        <v>329.747490850431</v>
      </c>
      <c r="BR69" s="83" t="n">
        <v>297.937209208511</v>
      </c>
      <c r="BS69" s="83" t="n">
        <v>163.338472013773</v>
      </c>
      <c r="BT69" s="83" t="n">
        <v>57.82866514857</v>
      </c>
      <c r="BU69" s="83" t="n">
        <v>17.1842118215116</v>
      </c>
      <c r="BV69" s="83" t="n">
        <v>8.42154640097821</v>
      </c>
    </row>
    <row r="70" s="84" customFormat="true" ht="11.1" hidden="false" customHeight="true" outlineLevel="0" collapsed="false">
      <c r="A70" s="40"/>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row>
    <row r="71" s="84" customFormat="true" ht="12" hidden="false" customHeight="true" outlineLevel="0" collapsed="false">
      <c r="A71" s="40"/>
      <c r="B71" s="87" t="s">
        <v>98</v>
      </c>
      <c r="C71" s="87"/>
      <c r="D71" s="87"/>
      <c r="E71" s="87"/>
      <c r="F71" s="87"/>
      <c r="G71" s="87"/>
      <c r="H71" s="87"/>
      <c r="I71" s="87"/>
      <c r="J71" s="87"/>
      <c r="K71" s="87"/>
      <c r="L71" s="87"/>
      <c r="M71" s="87"/>
      <c r="N71" s="87"/>
      <c r="O71" s="87"/>
      <c r="P71" s="87"/>
      <c r="Q71" s="87"/>
      <c r="AY71" s="88"/>
      <c r="AZ71" s="88"/>
      <c r="BA71" s="88"/>
      <c r="BB71" s="88"/>
      <c r="BC71" s="88"/>
      <c r="BD71" s="88"/>
      <c r="BE71" s="88"/>
      <c r="BF71" s="88"/>
      <c r="BG71" s="88"/>
      <c r="BH71" s="88"/>
      <c r="BI71" s="88"/>
      <c r="BJ71" s="88"/>
    </row>
    <row r="72" s="84" customFormat="true" ht="12" hidden="false" customHeight="true" outlineLevel="0" collapsed="false">
      <c r="A72" s="40"/>
      <c r="B72" s="87" t="s">
        <v>99</v>
      </c>
      <c r="C72" s="87"/>
      <c r="D72" s="87"/>
      <c r="E72" s="87"/>
      <c r="F72" s="87"/>
      <c r="G72" s="87"/>
      <c r="H72" s="87"/>
      <c r="I72" s="87"/>
      <c r="J72" s="87"/>
      <c r="K72" s="87"/>
      <c r="L72" s="87"/>
      <c r="M72" s="87"/>
      <c r="N72" s="87"/>
      <c r="O72" s="87"/>
      <c r="P72" s="87"/>
      <c r="Q72" s="87"/>
      <c r="AY72" s="88"/>
      <c r="AZ72" s="88"/>
      <c r="BA72" s="88"/>
      <c r="BB72" s="88"/>
      <c r="BC72" s="88"/>
      <c r="BD72" s="88"/>
      <c r="BE72" s="88"/>
      <c r="BF72" s="88"/>
      <c r="BG72" s="88"/>
      <c r="BH72" s="88"/>
      <c r="BI72" s="88"/>
      <c r="BJ72" s="88"/>
    </row>
    <row r="73" s="91" customFormat="true" ht="12" hidden="false" customHeight="true" outlineLevel="0" collapsed="false">
      <c r="A73" s="89"/>
      <c r="B73" s="90" t="s">
        <v>100</v>
      </c>
      <c r="C73" s="90"/>
      <c r="D73" s="90"/>
      <c r="E73" s="90"/>
      <c r="F73" s="90"/>
      <c r="G73" s="90"/>
      <c r="H73" s="90"/>
      <c r="I73" s="90"/>
      <c r="J73" s="90"/>
      <c r="K73" s="90"/>
      <c r="L73" s="90"/>
      <c r="M73" s="90"/>
      <c r="N73" s="90"/>
      <c r="O73" s="90"/>
      <c r="P73" s="90"/>
      <c r="Q73" s="90"/>
      <c r="AY73" s="92"/>
      <c r="AZ73" s="92"/>
      <c r="BA73" s="92"/>
      <c r="BB73" s="92"/>
      <c r="BC73" s="92"/>
      <c r="BD73" s="92"/>
      <c r="BE73" s="92"/>
      <c r="BF73" s="92"/>
      <c r="BG73" s="92"/>
      <c r="BH73" s="92"/>
      <c r="BI73" s="92"/>
      <c r="BJ73" s="92"/>
    </row>
    <row r="74" s="91" customFormat="true" ht="12" hidden="false" customHeight="true" outlineLevel="0" collapsed="false">
      <c r="A74" s="89"/>
      <c r="B74" s="90" t="s">
        <v>101</v>
      </c>
      <c r="C74" s="90"/>
      <c r="D74" s="90"/>
      <c r="E74" s="90"/>
      <c r="F74" s="90"/>
      <c r="G74" s="90"/>
      <c r="H74" s="90"/>
      <c r="I74" s="90"/>
      <c r="J74" s="90"/>
      <c r="K74" s="90"/>
      <c r="L74" s="90"/>
      <c r="M74" s="90"/>
      <c r="N74" s="90"/>
      <c r="O74" s="90"/>
      <c r="P74" s="90"/>
      <c r="Q74" s="90"/>
      <c r="AY74" s="92"/>
      <c r="AZ74" s="92"/>
      <c r="BA74" s="92"/>
      <c r="BB74" s="92"/>
      <c r="BC74" s="92"/>
      <c r="BD74" s="92"/>
      <c r="BE74" s="92"/>
      <c r="BF74" s="92"/>
      <c r="BG74" s="92"/>
      <c r="BH74" s="92"/>
      <c r="BI74" s="92"/>
      <c r="BJ74" s="92"/>
    </row>
    <row r="75" s="91" customFormat="true" ht="12" hidden="false" customHeight="true" outlineLevel="0" collapsed="false">
      <c r="A75" s="89"/>
      <c r="B75" s="90" t="s">
        <v>102</v>
      </c>
      <c r="C75" s="90"/>
      <c r="D75" s="90"/>
      <c r="E75" s="90"/>
      <c r="F75" s="90"/>
      <c r="G75" s="90"/>
      <c r="H75" s="90"/>
      <c r="I75" s="90"/>
      <c r="J75" s="90"/>
      <c r="K75" s="90"/>
      <c r="L75" s="90"/>
      <c r="M75" s="90"/>
      <c r="N75" s="90"/>
      <c r="O75" s="90"/>
      <c r="P75" s="90"/>
      <c r="Q75" s="90"/>
      <c r="AY75" s="92"/>
      <c r="AZ75" s="92"/>
      <c r="BA75" s="92"/>
      <c r="BB75" s="92"/>
      <c r="BC75" s="92"/>
      <c r="BD75" s="92"/>
      <c r="BE75" s="92"/>
      <c r="BF75" s="92"/>
      <c r="BG75" s="92"/>
      <c r="BH75" s="92"/>
      <c r="BI75" s="92"/>
      <c r="BJ75" s="92"/>
    </row>
    <row r="76" s="91" customFormat="true" ht="12" hidden="false" customHeight="true" outlineLevel="0" collapsed="false">
      <c r="A76" s="89"/>
      <c r="B76" s="90" t="s">
        <v>103</v>
      </c>
      <c r="C76" s="90"/>
      <c r="D76" s="90"/>
      <c r="E76" s="90"/>
      <c r="F76" s="90"/>
      <c r="G76" s="90"/>
      <c r="H76" s="90"/>
      <c r="I76" s="90"/>
      <c r="J76" s="90"/>
      <c r="K76" s="90"/>
      <c r="L76" s="90"/>
      <c r="M76" s="90"/>
      <c r="N76" s="90"/>
      <c r="O76" s="90"/>
      <c r="P76" s="90"/>
      <c r="Q76" s="90"/>
      <c r="AY76" s="92"/>
      <c r="AZ76" s="92"/>
      <c r="BA76" s="92"/>
      <c r="BB76" s="92"/>
      <c r="BC76" s="92"/>
      <c r="BD76" s="92"/>
      <c r="BE76" s="92"/>
      <c r="BF76" s="92"/>
      <c r="BG76" s="92"/>
      <c r="BH76" s="92"/>
      <c r="BI76" s="92"/>
      <c r="BJ76" s="92"/>
    </row>
    <row r="77" s="91" customFormat="true" ht="12" hidden="false" customHeight="true" outlineLevel="0" collapsed="false">
      <c r="A77" s="89"/>
      <c r="B77" s="90" t="s">
        <v>104</v>
      </c>
      <c r="C77" s="90"/>
      <c r="D77" s="90"/>
      <c r="E77" s="90"/>
      <c r="F77" s="90"/>
      <c r="G77" s="90"/>
      <c r="H77" s="90"/>
      <c r="I77" s="90"/>
      <c r="J77" s="90"/>
      <c r="K77" s="90"/>
      <c r="L77" s="90"/>
      <c r="M77" s="90"/>
      <c r="N77" s="90"/>
      <c r="O77" s="90"/>
      <c r="P77" s="90"/>
      <c r="Q77" s="90"/>
      <c r="AY77" s="92"/>
      <c r="AZ77" s="92"/>
      <c r="BA77" s="92"/>
      <c r="BB77" s="92"/>
      <c r="BC77" s="92"/>
      <c r="BD77" s="92"/>
      <c r="BE77" s="92"/>
      <c r="BF77" s="92"/>
      <c r="BG77" s="92"/>
      <c r="BH77" s="92"/>
      <c r="BI77" s="92"/>
      <c r="BJ77" s="92"/>
    </row>
    <row r="78" s="91" customFormat="true" ht="12" hidden="false" customHeight="true" outlineLevel="0" collapsed="false">
      <c r="A78" s="89"/>
      <c r="B78" s="90" t="s">
        <v>105</v>
      </c>
      <c r="C78" s="90"/>
      <c r="D78" s="90"/>
      <c r="E78" s="90"/>
      <c r="F78" s="90"/>
      <c r="G78" s="90"/>
      <c r="H78" s="90"/>
      <c r="I78" s="90"/>
      <c r="J78" s="90"/>
      <c r="K78" s="90"/>
      <c r="L78" s="90"/>
      <c r="M78" s="90"/>
      <c r="N78" s="90"/>
      <c r="O78" s="90"/>
      <c r="P78" s="90"/>
      <c r="Q78" s="90"/>
      <c r="AY78" s="92"/>
      <c r="AZ78" s="92"/>
      <c r="BA78" s="92"/>
      <c r="BB78" s="92"/>
      <c r="BC78" s="92"/>
      <c r="BD78" s="92"/>
      <c r="BE78" s="92"/>
      <c r="BF78" s="92"/>
      <c r="BG78" s="92"/>
      <c r="BH78" s="92"/>
      <c r="BI78" s="92"/>
      <c r="BJ78" s="92"/>
    </row>
    <row r="79" s="91" customFormat="true" ht="12" hidden="false" customHeight="true" outlineLevel="0" collapsed="false">
      <c r="A79" s="89"/>
      <c r="B79" s="90" t="s">
        <v>106</v>
      </c>
      <c r="C79" s="90"/>
      <c r="D79" s="90"/>
      <c r="E79" s="90"/>
      <c r="F79" s="90"/>
      <c r="G79" s="90"/>
      <c r="H79" s="90"/>
      <c r="I79" s="90"/>
      <c r="J79" s="90"/>
      <c r="K79" s="90"/>
      <c r="L79" s="90"/>
      <c r="M79" s="90"/>
      <c r="N79" s="90"/>
      <c r="O79" s="90"/>
      <c r="P79" s="90"/>
      <c r="Q79" s="90"/>
      <c r="AY79" s="92"/>
      <c r="AZ79" s="92"/>
      <c r="BA79" s="92"/>
      <c r="BB79" s="92"/>
      <c r="BC79" s="92"/>
      <c r="BD79" s="92"/>
      <c r="BE79" s="92"/>
      <c r="BF79" s="92"/>
      <c r="BG79" s="92"/>
      <c r="BH79" s="92"/>
      <c r="BI79" s="92"/>
      <c r="BJ79" s="92"/>
    </row>
    <row r="80" s="91" customFormat="true" ht="12" hidden="false" customHeight="true" outlineLevel="0" collapsed="false">
      <c r="A80" s="89"/>
      <c r="B80" s="93" t="s">
        <v>107</v>
      </c>
      <c r="C80" s="93"/>
      <c r="D80" s="93"/>
      <c r="E80" s="93"/>
      <c r="F80" s="93"/>
      <c r="G80" s="93"/>
      <c r="H80" s="93"/>
      <c r="I80" s="93"/>
      <c r="J80" s="93"/>
      <c r="K80" s="93"/>
      <c r="L80" s="93"/>
      <c r="M80" s="93"/>
      <c r="N80" s="93"/>
      <c r="O80" s="93"/>
      <c r="P80" s="93"/>
      <c r="Q80" s="93"/>
      <c r="AY80" s="92"/>
      <c r="AZ80" s="92"/>
      <c r="BA80" s="92"/>
      <c r="BB80" s="92"/>
      <c r="BC80" s="92"/>
      <c r="BD80" s="92"/>
      <c r="BE80" s="92"/>
      <c r="BF80" s="92"/>
      <c r="BG80" s="92"/>
      <c r="BH80" s="92"/>
      <c r="BI80" s="92"/>
      <c r="BJ80" s="92"/>
    </row>
    <row r="81" s="91" customFormat="true" ht="12" hidden="false" customHeight="true" outlineLevel="0" collapsed="false">
      <c r="A81" s="89"/>
      <c r="B81" s="93" t="s">
        <v>108</v>
      </c>
      <c r="C81" s="93"/>
      <c r="D81" s="93"/>
      <c r="E81" s="93"/>
      <c r="F81" s="93"/>
      <c r="G81" s="93"/>
      <c r="H81" s="93"/>
      <c r="I81" s="93"/>
      <c r="J81" s="93"/>
      <c r="K81" s="93"/>
      <c r="L81" s="93"/>
      <c r="M81" s="93"/>
      <c r="N81" s="93"/>
      <c r="O81" s="93"/>
      <c r="P81" s="93"/>
      <c r="Q81" s="93"/>
      <c r="AY81" s="92"/>
      <c r="AZ81" s="92"/>
      <c r="BA81" s="92"/>
      <c r="BB81" s="92"/>
      <c r="BC81" s="92"/>
      <c r="BD81" s="92"/>
      <c r="BE81" s="92"/>
      <c r="BF81" s="92"/>
      <c r="BG81" s="92"/>
      <c r="BH81" s="92"/>
      <c r="BI81" s="92"/>
      <c r="BJ81" s="92"/>
    </row>
    <row r="82" s="91" customFormat="true" ht="12" hidden="false" customHeight="true" outlineLevel="0" collapsed="false">
      <c r="A82" s="89"/>
      <c r="B82" s="94" t="s">
        <v>109</v>
      </c>
      <c r="C82" s="94"/>
      <c r="D82" s="94"/>
      <c r="E82" s="94"/>
      <c r="F82" s="94"/>
      <c r="G82" s="94"/>
      <c r="H82" s="94"/>
      <c r="I82" s="94"/>
      <c r="J82" s="94"/>
      <c r="K82" s="94"/>
      <c r="L82" s="94"/>
      <c r="M82" s="94"/>
      <c r="N82" s="94"/>
      <c r="O82" s="94"/>
      <c r="P82" s="94"/>
      <c r="Q82" s="94"/>
      <c r="AY82" s="92"/>
      <c r="AZ82" s="92"/>
      <c r="BA82" s="92"/>
      <c r="BB82" s="92"/>
      <c r="BC82" s="92"/>
      <c r="BD82" s="92"/>
      <c r="BE82" s="92"/>
      <c r="BF82" s="92"/>
      <c r="BG82" s="92"/>
      <c r="BH82" s="92"/>
      <c r="BI82" s="92"/>
      <c r="BJ82" s="92"/>
    </row>
    <row r="83" s="91" customFormat="true" ht="12" hidden="false" customHeight="true" outlineLevel="0" collapsed="false">
      <c r="A83" s="89"/>
      <c r="B83" s="94" t="s">
        <v>110</v>
      </c>
      <c r="C83" s="94"/>
      <c r="D83" s="94"/>
      <c r="E83" s="94"/>
      <c r="F83" s="94"/>
      <c r="G83" s="94"/>
      <c r="H83" s="94"/>
      <c r="I83" s="94"/>
      <c r="J83" s="94"/>
      <c r="K83" s="94"/>
      <c r="L83" s="94"/>
      <c r="M83" s="94"/>
      <c r="N83" s="94"/>
      <c r="O83" s="94"/>
      <c r="P83" s="94"/>
      <c r="Q83" s="94"/>
      <c r="AY83" s="92"/>
      <c r="AZ83" s="92"/>
      <c r="BA83" s="92"/>
      <c r="BB83" s="92"/>
      <c r="BC83" s="92"/>
      <c r="BD83" s="92"/>
      <c r="BE83" s="92"/>
      <c r="BF83" s="92"/>
      <c r="BG83" s="92"/>
      <c r="BH83" s="92"/>
      <c r="BI83" s="92"/>
      <c r="BJ83" s="92"/>
    </row>
    <row r="84" s="91" customFormat="true" ht="12" hidden="false" customHeight="true" outlineLevel="0" collapsed="false">
      <c r="A84" s="89"/>
      <c r="B84" s="95" t="s">
        <v>111</v>
      </c>
      <c r="C84" s="95"/>
      <c r="D84" s="95"/>
      <c r="E84" s="95"/>
      <c r="F84" s="95"/>
      <c r="G84" s="95"/>
      <c r="H84" s="95"/>
      <c r="I84" s="95"/>
      <c r="J84" s="95"/>
      <c r="K84" s="95"/>
      <c r="L84" s="95"/>
      <c r="M84" s="95"/>
      <c r="N84" s="95"/>
      <c r="O84" s="95"/>
      <c r="P84" s="95"/>
      <c r="Q84" s="95"/>
      <c r="AY84" s="92"/>
      <c r="AZ84" s="92"/>
      <c r="BA84" s="92"/>
      <c r="BB84" s="92"/>
      <c r="BC84" s="92"/>
      <c r="BD84" s="92"/>
      <c r="BE84" s="92"/>
      <c r="BF84" s="92"/>
      <c r="BG84" s="92"/>
      <c r="BH84" s="92"/>
      <c r="BI84" s="92"/>
      <c r="BJ84" s="92"/>
    </row>
    <row r="85" s="97" customFormat="true" ht="12" hidden="false" customHeight="true" outlineLevel="0" collapsed="false">
      <c r="A85" s="89"/>
      <c r="B85" s="96" t="s">
        <v>112</v>
      </c>
      <c r="C85" s="96"/>
      <c r="D85" s="96"/>
      <c r="E85" s="96"/>
      <c r="F85" s="96"/>
      <c r="G85" s="96"/>
      <c r="H85" s="96"/>
      <c r="I85" s="96"/>
      <c r="J85" s="96"/>
      <c r="K85" s="96"/>
      <c r="L85" s="96"/>
      <c r="M85" s="96"/>
      <c r="N85" s="96"/>
      <c r="O85" s="96"/>
      <c r="P85" s="96"/>
      <c r="Q85" s="96"/>
      <c r="AY85" s="98"/>
      <c r="AZ85" s="98"/>
      <c r="BA85" s="98"/>
      <c r="BB85" s="98"/>
      <c r="BC85" s="98"/>
      <c r="BD85" s="98"/>
      <c r="BE85" s="98"/>
      <c r="BF85" s="98"/>
      <c r="BG85" s="98"/>
      <c r="BH85" s="98"/>
      <c r="BI85" s="98"/>
      <c r="BJ85" s="98"/>
    </row>
    <row r="86" s="97" customFormat="true" ht="12" hidden="false" customHeight="true" outlineLevel="0" collapsed="false">
      <c r="A86" s="89"/>
      <c r="B86" s="99" t="s">
        <v>113</v>
      </c>
      <c r="C86" s="99"/>
      <c r="D86" s="99"/>
      <c r="E86" s="99"/>
      <c r="F86" s="99"/>
      <c r="G86" s="99"/>
      <c r="H86" s="99"/>
      <c r="I86" s="99"/>
      <c r="J86" s="99"/>
      <c r="K86" s="99"/>
      <c r="L86" s="99"/>
      <c r="M86" s="99"/>
      <c r="N86" s="99"/>
      <c r="O86" s="99"/>
      <c r="P86" s="99"/>
      <c r="Q86" s="99"/>
      <c r="AY86" s="98"/>
      <c r="AZ86" s="98"/>
      <c r="BA86" s="98"/>
      <c r="BB86" s="98"/>
      <c r="BC86" s="98"/>
      <c r="BD86" s="98"/>
      <c r="BE86" s="98"/>
      <c r="BF86" s="98"/>
      <c r="BG86" s="98"/>
      <c r="BH86" s="98"/>
      <c r="BI86" s="98"/>
      <c r="BJ86" s="98"/>
    </row>
    <row r="87" customFormat="false" ht="11.25" hidden="false" customHeight="false" outlineLevel="0" collapsed="false">
      <c r="BK87" s="27"/>
      <c r="BL87" s="27"/>
      <c r="BM87" s="27"/>
      <c r="BN87" s="27"/>
      <c r="BO87" s="27"/>
      <c r="BP87" s="27"/>
      <c r="BQ87" s="27"/>
      <c r="BR87" s="27"/>
      <c r="BS87" s="27"/>
      <c r="BT87" s="27"/>
      <c r="BU87" s="27"/>
      <c r="BV87" s="27"/>
    </row>
    <row r="88" customFormat="false" ht="11.25" hidden="false" customHeight="false" outlineLevel="0" collapsed="false">
      <c r="BK88" s="27"/>
      <c r="BL88" s="27"/>
      <c r="BM88" s="27"/>
      <c r="BN88" s="27"/>
      <c r="BO88" s="27"/>
      <c r="BP88" s="27"/>
      <c r="BQ88" s="27"/>
      <c r="BR88" s="27"/>
      <c r="BS88" s="27"/>
      <c r="BT88" s="27"/>
      <c r="BU88" s="27"/>
      <c r="BV88" s="27"/>
    </row>
    <row r="89" customFormat="false" ht="11.25" hidden="false" customHeight="false" outlineLevel="0" collapsed="false">
      <c r="BK89" s="27"/>
      <c r="BL89" s="27"/>
      <c r="BM89" s="27"/>
      <c r="BN89" s="27"/>
      <c r="BO89" s="27"/>
      <c r="BP89" s="27"/>
      <c r="BQ89" s="27"/>
      <c r="BR89" s="27"/>
      <c r="BS89" s="27"/>
      <c r="BT89" s="27"/>
      <c r="BU89" s="27"/>
      <c r="BV89" s="27"/>
    </row>
    <row r="90" customFormat="false" ht="11.25" hidden="false" customHeight="false" outlineLevel="0" collapsed="false">
      <c r="BK90" s="27"/>
      <c r="BL90" s="27"/>
      <c r="BM90" s="27"/>
      <c r="BN90" s="27"/>
      <c r="BO90" s="27"/>
      <c r="BP90" s="27"/>
      <c r="BQ90" s="27"/>
      <c r="BR90" s="27"/>
      <c r="BS90" s="27"/>
      <c r="BT90" s="27"/>
      <c r="BU90" s="27"/>
      <c r="BV90" s="27"/>
    </row>
    <row r="91" customFormat="false" ht="11.25" hidden="false" customHeight="false" outlineLevel="0" collapsed="false">
      <c r="BK91" s="27"/>
      <c r="BL91" s="27"/>
      <c r="BM91" s="27"/>
      <c r="BN91" s="27"/>
      <c r="BO91" s="27"/>
      <c r="BP91" s="27"/>
      <c r="BQ91" s="27"/>
      <c r="BR91" s="27"/>
      <c r="BS91" s="27"/>
      <c r="BT91" s="27"/>
      <c r="BU91" s="27"/>
      <c r="BV91" s="27"/>
    </row>
    <row r="92" customFormat="false" ht="11.25" hidden="false" customHeight="false" outlineLevel="0" collapsed="false">
      <c r="BK92" s="27"/>
      <c r="BL92" s="27"/>
      <c r="BM92" s="27"/>
      <c r="BN92" s="27"/>
      <c r="BO92" s="27"/>
      <c r="BP92" s="27"/>
      <c r="BQ92" s="27"/>
      <c r="BR92" s="27"/>
      <c r="BS92" s="27"/>
      <c r="BT92" s="27"/>
      <c r="BU92" s="27"/>
      <c r="BV92" s="27"/>
    </row>
    <row r="93" customFormat="false" ht="11.25" hidden="false" customHeight="false" outlineLevel="0" collapsed="false">
      <c r="BK93" s="27"/>
      <c r="BL93" s="27"/>
      <c r="BM93" s="27"/>
      <c r="BN93" s="27"/>
      <c r="BO93" s="27"/>
      <c r="BP93" s="27"/>
      <c r="BQ93" s="27"/>
      <c r="BR93" s="27"/>
      <c r="BS93" s="27"/>
      <c r="BT93" s="27"/>
      <c r="BU93" s="27"/>
      <c r="BV93" s="27"/>
    </row>
    <row r="94" customFormat="false" ht="11.25" hidden="false" customHeight="false" outlineLevel="0" collapsed="false">
      <c r="BK94" s="27"/>
      <c r="BL94" s="27"/>
      <c r="BM94" s="27"/>
      <c r="BN94" s="27"/>
      <c r="BO94" s="27"/>
      <c r="BP94" s="27"/>
      <c r="BQ94" s="27"/>
      <c r="BR94" s="27"/>
      <c r="BS94" s="27"/>
      <c r="BT94" s="27"/>
      <c r="BU94" s="27"/>
      <c r="BV94" s="27"/>
    </row>
    <row r="95" customFormat="false" ht="11.25" hidden="false" customHeight="false" outlineLevel="0" collapsed="false">
      <c r="BK95" s="27"/>
      <c r="BL95" s="27"/>
      <c r="BM95" s="27"/>
      <c r="BN95" s="27"/>
      <c r="BO95" s="27"/>
      <c r="BP95" s="27"/>
      <c r="BQ95" s="27"/>
      <c r="BR95" s="27"/>
      <c r="BS95" s="27"/>
      <c r="BT95" s="27"/>
      <c r="BU95" s="27"/>
      <c r="BV95" s="27"/>
    </row>
    <row r="96" customFormat="false" ht="11.25" hidden="false" customHeight="false" outlineLevel="0" collapsed="false">
      <c r="BK96" s="27"/>
      <c r="BL96" s="27"/>
      <c r="BM96" s="27"/>
      <c r="BN96" s="27"/>
      <c r="BO96" s="27"/>
      <c r="BP96" s="27"/>
      <c r="BQ96" s="27"/>
      <c r="BR96" s="27"/>
      <c r="BS96" s="27"/>
      <c r="BT96" s="27"/>
      <c r="BU96" s="27"/>
      <c r="BV96" s="27"/>
    </row>
    <row r="97" customFormat="false" ht="11.25" hidden="false" customHeight="false" outlineLevel="0" collapsed="false">
      <c r="BK97" s="27"/>
      <c r="BL97" s="27"/>
      <c r="BM97" s="27"/>
      <c r="BN97" s="27"/>
      <c r="BO97" s="27"/>
      <c r="BP97" s="27"/>
      <c r="BQ97" s="27"/>
      <c r="BR97" s="27"/>
      <c r="BS97" s="27"/>
      <c r="BT97" s="27"/>
      <c r="BU97" s="27"/>
      <c r="BV97" s="27"/>
    </row>
    <row r="98" customFormat="false" ht="11.25" hidden="false" customHeight="false" outlineLevel="0" collapsed="false">
      <c r="BK98" s="27"/>
      <c r="BL98" s="27"/>
      <c r="BM98" s="27"/>
      <c r="BN98" s="27"/>
      <c r="BO98" s="27"/>
      <c r="BP98" s="27"/>
      <c r="BQ98" s="27"/>
      <c r="BR98" s="27"/>
      <c r="BS98" s="27"/>
      <c r="BT98" s="27"/>
      <c r="BU98" s="27"/>
      <c r="BV98" s="27"/>
    </row>
    <row r="99" customFormat="false" ht="11.25" hidden="false" customHeight="false" outlineLevel="0" collapsed="false">
      <c r="BK99" s="27"/>
      <c r="BL99" s="27"/>
      <c r="BM99" s="27"/>
      <c r="BN99" s="27"/>
      <c r="BO99" s="27"/>
      <c r="BP99" s="27"/>
      <c r="BQ99" s="27"/>
      <c r="BR99" s="27"/>
      <c r="BS99" s="27"/>
      <c r="BT99" s="27"/>
      <c r="BU99" s="27"/>
      <c r="BV99" s="27"/>
    </row>
    <row r="100" customFormat="false" ht="11.25" hidden="false" customHeight="false" outlineLevel="0" collapsed="false">
      <c r="BK100" s="27"/>
      <c r="BL100" s="27"/>
      <c r="BM100" s="27"/>
      <c r="BN100" s="27"/>
      <c r="BO100" s="27"/>
      <c r="BP100" s="27"/>
      <c r="BQ100" s="27"/>
      <c r="BR100" s="27"/>
      <c r="BS100" s="27"/>
      <c r="BT100" s="27"/>
      <c r="BU100" s="27"/>
      <c r="BV100" s="27"/>
    </row>
    <row r="101" customFormat="false" ht="11.25" hidden="false" customHeight="false" outlineLevel="0" collapsed="false">
      <c r="BK101" s="27"/>
      <c r="BL101" s="27"/>
      <c r="BM101" s="27"/>
      <c r="BN101" s="27"/>
      <c r="BO101" s="27"/>
      <c r="BP101" s="27"/>
      <c r="BQ101" s="27"/>
      <c r="BR101" s="27"/>
      <c r="BS101" s="27"/>
      <c r="BT101" s="27"/>
      <c r="BU101" s="27"/>
      <c r="BV101" s="27"/>
    </row>
    <row r="102" customFormat="false" ht="11.25" hidden="false" customHeight="false" outlineLevel="0" collapsed="false">
      <c r="BK102" s="27"/>
      <c r="BL102" s="27"/>
      <c r="BM102" s="27"/>
      <c r="BN102" s="27"/>
      <c r="BO102" s="27"/>
      <c r="BP102" s="27"/>
      <c r="BQ102" s="27"/>
      <c r="BR102" s="27"/>
      <c r="BS102" s="27"/>
      <c r="BT102" s="27"/>
      <c r="BU102" s="27"/>
      <c r="BV102" s="27"/>
    </row>
    <row r="103" customFormat="false" ht="11.25" hidden="false" customHeight="false" outlineLevel="0" collapsed="false">
      <c r="BK103" s="27"/>
      <c r="BL103" s="27"/>
      <c r="BM103" s="27"/>
      <c r="BN103" s="27"/>
      <c r="BO103" s="27"/>
      <c r="BP103" s="27"/>
      <c r="BQ103" s="27"/>
      <c r="BR103" s="27"/>
      <c r="BS103" s="27"/>
      <c r="BT103" s="27"/>
      <c r="BU103" s="27"/>
      <c r="BV103" s="27"/>
    </row>
    <row r="104" customFormat="false" ht="11.25" hidden="false" customHeight="false" outlineLevel="0" collapsed="false">
      <c r="BK104" s="27"/>
      <c r="BL104" s="27"/>
      <c r="BM104" s="27"/>
      <c r="BN104" s="27"/>
      <c r="BO104" s="27"/>
      <c r="BP104" s="27"/>
      <c r="BQ104" s="27"/>
      <c r="BR104" s="27"/>
      <c r="BS104" s="27"/>
      <c r="BT104" s="27"/>
      <c r="BU104" s="27"/>
      <c r="BV104" s="27"/>
    </row>
    <row r="105" customFormat="false" ht="11.25" hidden="false" customHeight="false" outlineLevel="0" collapsed="false">
      <c r="BK105" s="27"/>
      <c r="BL105" s="27"/>
      <c r="BM105" s="27"/>
      <c r="BN105" s="27"/>
      <c r="BO105" s="27"/>
      <c r="BP105" s="27"/>
      <c r="BQ105" s="27"/>
      <c r="BR105" s="27"/>
      <c r="BS105" s="27"/>
      <c r="BT105" s="27"/>
      <c r="BU105" s="27"/>
      <c r="BV105" s="27"/>
    </row>
    <row r="106" customFormat="false" ht="11.25" hidden="false" customHeight="false" outlineLevel="0" collapsed="false">
      <c r="BK106" s="27"/>
      <c r="BL106" s="27"/>
      <c r="BM106" s="27"/>
      <c r="BN106" s="27"/>
      <c r="BO106" s="27"/>
      <c r="BP106" s="27"/>
      <c r="BQ106" s="27"/>
      <c r="BR106" s="27"/>
      <c r="BS106" s="27"/>
      <c r="BT106" s="27"/>
      <c r="BU106" s="27"/>
      <c r="BV106" s="27"/>
    </row>
    <row r="107" customFormat="false" ht="11.25" hidden="false" customHeight="false" outlineLevel="0" collapsed="false">
      <c r="BK107" s="27"/>
      <c r="BL107" s="27"/>
      <c r="BM107" s="27"/>
      <c r="BN107" s="27"/>
      <c r="BO107" s="27"/>
      <c r="BP107" s="27"/>
      <c r="BQ107" s="27"/>
      <c r="BR107" s="27"/>
      <c r="BS107" s="27"/>
      <c r="BT107" s="27"/>
      <c r="BU107" s="27"/>
      <c r="BV107" s="27"/>
    </row>
    <row r="108" customFormat="false" ht="11.25" hidden="false" customHeight="false" outlineLevel="0" collapsed="false">
      <c r="BK108" s="27"/>
      <c r="BL108" s="27"/>
      <c r="BM108" s="27"/>
      <c r="BN108" s="27"/>
      <c r="BO108" s="27"/>
      <c r="BP108" s="27"/>
      <c r="BQ108" s="27"/>
      <c r="BR108" s="27"/>
      <c r="BS108" s="27"/>
      <c r="BT108" s="27"/>
      <c r="BU108" s="27"/>
      <c r="BV108" s="27"/>
    </row>
    <row r="109" customFormat="false" ht="11.25" hidden="false" customHeight="false" outlineLevel="0" collapsed="false">
      <c r="BK109" s="27"/>
      <c r="BL109" s="27"/>
      <c r="BM109" s="27"/>
      <c r="BN109" s="27"/>
      <c r="BO109" s="27"/>
      <c r="BP109" s="27"/>
      <c r="BQ109" s="27"/>
      <c r="BR109" s="27"/>
      <c r="BS109" s="27"/>
      <c r="BT109" s="27"/>
      <c r="BU109" s="27"/>
      <c r="BV109" s="27"/>
    </row>
    <row r="110" customFormat="false" ht="11.25" hidden="false" customHeight="false" outlineLevel="0" collapsed="false">
      <c r="BK110" s="27"/>
      <c r="BL110" s="27"/>
      <c r="BM110" s="27"/>
      <c r="BN110" s="27"/>
      <c r="BO110" s="27"/>
      <c r="BP110" s="27"/>
      <c r="BQ110" s="27"/>
      <c r="BR110" s="27"/>
      <c r="BS110" s="27"/>
      <c r="BT110" s="27"/>
      <c r="BU110" s="27"/>
      <c r="BV110" s="27"/>
    </row>
    <row r="111" customFormat="false" ht="11.25" hidden="false" customHeight="false" outlineLevel="0" collapsed="false">
      <c r="BK111" s="27"/>
      <c r="BL111" s="27"/>
      <c r="BM111" s="27"/>
      <c r="BN111" s="27"/>
      <c r="BO111" s="27"/>
      <c r="BP111" s="27"/>
      <c r="BQ111" s="27"/>
      <c r="BR111" s="27"/>
      <c r="BS111" s="27"/>
      <c r="BT111" s="27"/>
      <c r="BU111" s="27"/>
      <c r="BV111" s="27"/>
    </row>
    <row r="112" customFormat="false" ht="11.25" hidden="false" customHeight="false" outlineLevel="0" collapsed="false">
      <c r="BK112" s="27"/>
      <c r="BL112" s="27"/>
      <c r="BM112" s="27"/>
      <c r="BN112" s="27"/>
      <c r="BO112" s="27"/>
      <c r="BP112" s="27"/>
      <c r="BQ112" s="27"/>
      <c r="BR112" s="27"/>
      <c r="BS112" s="27"/>
      <c r="BT112" s="27"/>
      <c r="BU112" s="27"/>
      <c r="BV112" s="27"/>
    </row>
    <row r="113" customFormat="false" ht="11.25" hidden="false" customHeight="false" outlineLevel="0" collapsed="false">
      <c r="BK113" s="27"/>
      <c r="BL113" s="27"/>
      <c r="BM113" s="27"/>
      <c r="BN113" s="27"/>
      <c r="BO113" s="27"/>
      <c r="BP113" s="27"/>
      <c r="BQ113" s="27"/>
      <c r="BR113" s="27"/>
      <c r="BS113" s="27"/>
      <c r="BT113" s="27"/>
      <c r="BU113" s="27"/>
      <c r="BV113" s="27"/>
    </row>
    <row r="114" customFormat="false" ht="11.25" hidden="false" customHeight="false" outlineLevel="0" collapsed="false">
      <c r="BK114" s="27"/>
      <c r="BL114" s="27"/>
      <c r="BM114" s="27"/>
      <c r="BN114" s="27"/>
      <c r="BO114" s="27"/>
      <c r="BP114" s="27"/>
      <c r="BQ114" s="27"/>
      <c r="BR114" s="27"/>
      <c r="BS114" s="27"/>
      <c r="BT114" s="27"/>
      <c r="BU114" s="27"/>
      <c r="BV114" s="27"/>
    </row>
    <row r="115" customFormat="false" ht="11.25" hidden="false" customHeight="false" outlineLevel="0" collapsed="false">
      <c r="BK115" s="27"/>
      <c r="BL115" s="27"/>
      <c r="BM115" s="27"/>
      <c r="BN115" s="27"/>
      <c r="BO115" s="27"/>
      <c r="BP115" s="27"/>
      <c r="BQ115" s="27"/>
      <c r="BR115" s="27"/>
      <c r="BS115" s="27"/>
      <c r="BT115" s="27"/>
      <c r="BU115" s="27"/>
      <c r="BV115" s="27"/>
    </row>
    <row r="116" customFormat="false" ht="11.25" hidden="false" customHeight="false" outlineLevel="0" collapsed="false">
      <c r="BK116" s="27"/>
      <c r="BL116" s="27"/>
      <c r="BM116" s="27"/>
      <c r="BN116" s="27"/>
      <c r="BO116" s="27"/>
      <c r="BP116" s="27"/>
      <c r="BQ116" s="27"/>
      <c r="BR116" s="27"/>
      <c r="BS116" s="27"/>
      <c r="BT116" s="27"/>
      <c r="BU116" s="27"/>
      <c r="BV116" s="27"/>
    </row>
    <row r="117" customFormat="false" ht="11.25" hidden="false" customHeight="false" outlineLevel="0" collapsed="false">
      <c r="BK117" s="27"/>
      <c r="BL117" s="27"/>
      <c r="BM117" s="27"/>
      <c r="BN117" s="27"/>
      <c r="BO117" s="27"/>
      <c r="BP117" s="27"/>
      <c r="BQ117" s="27"/>
      <c r="BR117" s="27"/>
      <c r="BS117" s="27"/>
      <c r="BT117" s="27"/>
      <c r="BU117" s="27"/>
      <c r="BV117" s="27"/>
    </row>
    <row r="118" customFormat="false" ht="11.25" hidden="false" customHeight="false" outlineLevel="0" collapsed="false">
      <c r="BK118" s="27"/>
      <c r="BL118" s="27"/>
      <c r="BM118" s="27"/>
      <c r="BN118" s="27"/>
      <c r="BO118" s="27"/>
      <c r="BP118" s="27"/>
      <c r="BQ118" s="27"/>
      <c r="BR118" s="27"/>
      <c r="BS118" s="27"/>
      <c r="BT118" s="27"/>
      <c r="BU118" s="27"/>
      <c r="BV118" s="27"/>
    </row>
    <row r="119" customFormat="false" ht="11.25" hidden="false" customHeight="false" outlineLevel="0" collapsed="false">
      <c r="BK119" s="27"/>
      <c r="BL119" s="27"/>
      <c r="BM119" s="27"/>
      <c r="BN119" s="27"/>
      <c r="BO119" s="27"/>
      <c r="BP119" s="27"/>
      <c r="BQ119" s="27"/>
      <c r="BR119" s="27"/>
      <c r="BS119" s="27"/>
      <c r="BT119" s="27"/>
      <c r="BU119" s="27"/>
      <c r="BV119" s="27"/>
    </row>
    <row r="120" customFormat="false" ht="11.25" hidden="false" customHeight="false" outlineLevel="0" collapsed="false">
      <c r="BK120" s="27"/>
      <c r="BL120" s="27"/>
      <c r="BM120" s="27"/>
      <c r="BN120" s="27"/>
      <c r="BO120" s="27"/>
      <c r="BP120" s="27"/>
      <c r="BQ120" s="27"/>
      <c r="BR120" s="27"/>
      <c r="BS120" s="27"/>
      <c r="BT120" s="27"/>
      <c r="BU120" s="27"/>
      <c r="BV120" s="27"/>
    </row>
    <row r="121" customFormat="false" ht="11.25" hidden="false" customHeight="false" outlineLevel="0" collapsed="false">
      <c r="BK121" s="27"/>
      <c r="BL121" s="27"/>
      <c r="BM121" s="27"/>
      <c r="BN121" s="27"/>
      <c r="BO121" s="27"/>
      <c r="BP121" s="27"/>
      <c r="BQ121" s="27"/>
      <c r="BR121" s="27"/>
      <c r="BS121" s="27"/>
      <c r="BT121" s="27"/>
      <c r="BU121" s="27"/>
      <c r="BV121" s="27"/>
    </row>
    <row r="122" customFormat="false" ht="11.25" hidden="false" customHeight="false" outlineLevel="0" collapsed="false">
      <c r="BK122" s="27"/>
      <c r="BL122" s="27"/>
      <c r="BM122" s="27"/>
      <c r="BN122" s="27"/>
      <c r="BO122" s="27"/>
      <c r="BP122" s="27"/>
      <c r="BQ122" s="27"/>
      <c r="BR122" s="27"/>
      <c r="BS122" s="27"/>
      <c r="BT122" s="27"/>
      <c r="BU122" s="27"/>
      <c r="BV122" s="27"/>
    </row>
    <row r="123" customFormat="false" ht="11.25" hidden="false" customHeight="false" outlineLevel="0" collapsed="false">
      <c r="BK123" s="27"/>
      <c r="BL123" s="27"/>
      <c r="BM123" s="27"/>
      <c r="BN123" s="27"/>
      <c r="BO123" s="27"/>
      <c r="BP123" s="27"/>
      <c r="BQ123" s="27"/>
      <c r="BR123" s="27"/>
      <c r="BS123" s="27"/>
      <c r="BT123" s="27"/>
      <c r="BU123" s="27"/>
      <c r="BV123" s="27"/>
    </row>
    <row r="124" customFormat="false" ht="11.25" hidden="false" customHeight="false" outlineLevel="0" collapsed="false">
      <c r="BK124" s="27"/>
      <c r="BL124" s="27"/>
      <c r="BM124" s="27"/>
      <c r="BN124" s="27"/>
      <c r="BO124" s="27"/>
      <c r="BP124" s="27"/>
      <c r="BQ124" s="27"/>
      <c r="BR124" s="27"/>
      <c r="BS124" s="27"/>
      <c r="BT124" s="27"/>
      <c r="BU124" s="27"/>
      <c r="BV124" s="27"/>
    </row>
    <row r="125" customFormat="false" ht="11.25" hidden="false" customHeight="false" outlineLevel="0" collapsed="false">
      <c r="BK125" s="27"/>
      <c r="BL125" s="27"/>
      <c r="BM125" s="27"/>
      <c r="BN125" s="27"/>
      <c r="BO125" s="27"/>
      <c r="BP125" s="27"/>
      <c r="BQ125" s="27"/>
      <c r="BR125" s="27"/>
      <c r="BS125" s="27"/>
      <c r="BT125" s="27"/>
      <c r="BU125" s="27"/>
      <c r="BV125" s="27"/>
    </row>
    <row r="126" customFormat="false" ht="11.25" hidden="false" customHeight="false" outlineLevel="0" collapsed="false">
      <c r="BK126" s="27"/>
      <c r="BL126" s="27"/>
      <c r="BM126" s="27"/>
      <c r="BN126" s="27"/>
      <c r="BO126" s="27"/>
      <c r="BP126" s="27"/>
      <c r="BQ126" s="27"/>
      <c r="BR126" s="27"/>
      <c r="BS126" s="27"/>
      <c r="BT126" s="27"/>
      <c r="BU126" s="27"/>
      <c r="BV126" s="27"/>
    </row>
    <row r="127" customFormat="false" ht="11.25" hidden="false" customHeight="false" outlineLevel="0" collapsed="false">
      <c r="BK127" s="27"/>
      <c r="BL127" s="27"/>
      <c r="BM127" s="27"/>
      <c r="BN127" s="27"/>
      <c r="BO127" s="27"/>
      <c r="BP127" s="27"/>
      <c r="BQ127" s="27"/>
      <c r="BR127" s="27"/>
      <c r="BS127" s="27"/>
      <c r="BT127" s="27"/>
      <c r="BU127" s="27"/>
      <c r="BV127" s="27"/>
    </row>
    <row r="128" customFormat="false" ht="11.25" hidden="false" customHeight="false" outlineLevel="0" collapsed="false">
      <c r="BK128" s="27"/>
      <c r="BL128" s="27"/>
      <c r="BM128" s="27"/>
      <c r="BN128" s="27"/>
      <c r="BO128" s="27"/>
      <c r="BP128" s="27"/>
      <c r="BQ128" s="27"/>
      <c r="BR128" s="27"/>
      <c r="BS128" s="27"/>
      <c r="BT128" s="27"/>
      <c r="BU128" s="27"/>
      <c r="BV128" s="27"/>
    </row>
    <row r="129" customFormat="false" ht="11.25" hidden="false" customHeight="false" outlineLevel="0" collapsed="false">
      <c r="BK129" s="27"/>
      <c r="BL129" s="27"/>
      <c r="BM129" s="27"/>
      <c r="BN129" s="27"/>
      <c r="BO129" s="27"/>
      <c r="BP129" s="27"/>
      <c r="BQ129" s="27"/>
      <c r="BR129" s="27"/>
      <c r="BS129" s="27"/>
      <c r="BT129" s="27"/>
      <c r="BU129" s="27"/>
      <c r="BV129" s="27"/>
    </row>
    <row r="130" customFormat="false" ht="11.25" hidden="false" customHeight="false" outlineLevel="0" collapsed="false">
      <c r="BK130" s="27"/>
      <c r="BL130" s="27"/>
      <c r="BM130" s="27"/>
      <c r="BN130" s="27"/>
      <c r="BO130" s="27"/>
      <c r="BP130" s="27"/>
      <c r="BQ130" s="27"/>
      <c r="BR130" s="27"/>
      <c r="BS130" s="27"/>
      <c r="BT130" s="27"/>
      <c r="BU130" s="27"/>
      <c r="BV130" s="27"/>
    </row>
    <row r="131" customFormat="false" ht="11.25" hidden="false" customHeight="false" outlineLevel="0" collapsed="false">
      <c r="BK131" s="27"/>
      <c r="BL131" s="27"/>
      <c r="BM131" s="27"/>
      <c r="BN131" s="27"/>
      <c r="BO131" s="27"/>
      <c r="BP131" s="27"/>
      <c r="BQ131" s="27"/>
      <c r="BR131" s="27"/>
      <c r="BS131" s="27"/>
      <c r="BT131" s="27"/>
      <c r="BU131" s="27"/>
      <c r="BV131" s="27"/>
    </row>
    <row r="132" customFormat="false" ht="11.25" hidden="false" customHeight="false" outlineLevel="0" collapsed="false">
      <c r="BK132" s="27"/>
      <c r="BL132" s="27"/>
      <c r="BM132" s="27"/>
      <c r="BN132" s="27"/>
      <c r="BO132" s="27"/>
      <c r="BP132" s="27"/>
      <c r="BQ132" s="27"/>
      <c r="BR132" s="27"/>
      <c r="BS132" s="27"/>
      <c r="BT132" s="27"/>
      <c r="BU132" s="27"/>
      <c r="BV132" s="27"/>
    </row>
    <row r="133" customFormat="false" ht="11.25" hidden="false" customHeight="false" outlineLevel="0" collapsed="false">
      <c r="BK133" s="27"/>
      <c r="BL133" s="27"/>
      <c r="BM133" s="27"/>
      <c r="BN133" s="27"/>
      <c r="BO133" s="27"/>
      <c r="BP133" s="27"/>
      <c r="BQ133" s="27"/>
      <c r="BR133" s="27"/>
      <c r="BS133" s="27"/>
      <c r="BT133" s="27"/>
      <c r="BU133" s="27"/>
      <c r="BV133" s="27"/>
    </row>
    <row r="134" customFormat="false" ht="11.25" hidden="false" customHeight="false" outlineLevel="0" collapsed="false">
      <c r="BK134" s="27"/>
      <c r="BL134" s="27"/>
      <c r="BM134" s="27"/>
      <c r="BN134" s="27"/>
      <c r="BO134" s="27"/>
      <c r="BP134" s="27"/>
      <c r="BQ134" s="27"/>
      <c r="BR134" s="27"/>
      <c r="BS134" s="27"/>
      <c r="BT134" s="27"/>
      <c r="BU134" s="27"/>
      <c r="BV134" s="27"/>
    </row>
    <row r="135" customFormat="false" ht="11.25" hidden="false" customHeight="false" outlineLevel="0" collapsed="false">
      <c r="BK135" s="27"/>
      <c r="BL135" s="27"/>
      <c r="BM135" s="27"/>
      <c r="BN135" s="27"/>
      <c r="BO135" s="27"/>
      <c r="BP135" s="27"/>
      <c r="BQ135" s="27"/>
      <c r="BR135" s="27"/>
      <c r="BS135" s="27"/>
      <c r="BT135" s="27"/>
      <c r="BU135" s="27"/>
      <c r="BV135" s="27"/>
    </row>
    <row r="136" customFormat="false" ht="11.25" hidden="false" customHeight="false" outlineLevel="0" collapsed="false">
      <c r="BK136" s="27"/>
      <c r="BL136" s="27"/>
      <c r="BM136" s="27"/>
      <c r="BN136" s="27"/>
      <c r="BO136" s="27"/>
      <c r="BP136" s="27"/>
      <c r="BQ136" s="27"/>
      <c r="BR136" s="27"/>
      <c r="BS136" s="27"/>
      <c r="BT136" s="27"/>
      <c r="BU136" s="27"/>
      <c r="BV136" s="27"/>
    </row>
    <row r="137" customFormat="false" ht="11.25" hidden="false" customHeight="false" outlineLevel="0" collapsed="false">
      <c r="BK137" s="27"/>
      <c r="BL137" s="27"/>
      <c r="BM137" s="27"/>
      <c r="BN137" s="27"/>
      <c r="BO137" s="27"/>
      <c r="BP137" s="27"/>
      <c r="BQ137" s="27"/>
      <c r="BR137" s="27"/>
      <c r="BS137" s="27"/>
      <c r="BT137" s="27"/>
      <c r="BU137" s="27"/>
      <c r="BV137" s="27"/>
    </row>
    <row r="138" customFormat="false" ht="11.25" hidden="false" customHeight="false" outlineLevel="0" collapsed="false">
      <c r="BK138" s="27"/>
      <c r="BL138" s="27"/>
      <c r="BM138" s="27"/>
      <c r="BN138" s="27"/>
      <c r="BO138" s="27"/>
      <c r="BP138" s="27"/>
      <c r="BQ138" s="27"/>
      <c r="BR138" s="27"/>
      <c r="BS138" s="27"/>
      <c r="BT138" s="27"/>
      <c r="BU138" s="27"/>
      <c r="BV138" s="27"/>
    </row>
    <row r="139" customFormat="false" ht="11.25" hidden="false" customHeight="false" outlineLevel="0" collapsed="false">
      <c r="BK139" s="27"/>
      <c r="BL139" s="27"/>
      <c r="BM139" s="27"/>
      <c r="BN139" s="27"/>
      <c r="BO139" s="27"/>
      <c r="BP139" s="27"/>
      <c r="BQ139" s="27"/>
      <c r="BR139" s="27"/>
      <c r="BS139" s="27"/>
      <c r="BT139" s="27"/>
      <c r="BU139" s="27"/>
      <c r="BV139" s="27"/>
    </row>
    <row r="140" customFormat="false" ht="11.25" hidden="false" customHeight="false" outlineLevel="0" collapsed="false">
      <c r="BK140" s="27"/>
      <c r="BL140" s="27"/>
      <c r="BM140" s="27"/>
      <c r="BN140" s="27"/>
      <c r="BO140" s="27"/>
      <c r="BP140" s="27"/>
      <c r="BQ140" s="27"/>
      <c r="BR140" s="27"/>
      <c r="BS140" s="27"/>
      <c r="BT140" s="27"/>
      <c r="BU140" s="27"/>
      <c r="BV140" s="27"/>
    </row>
    <row r="141" customFormat="false" ht="11.25" hidden="false" customHeight="false" outlineLevel="0" collapsed="false">
      <c r="BK141" s="27"/>
      <c r="BL141" s="27"/>
      <c r="BM141" s="27"/>
      <c r="BN141" s="27"/>
      <c r="BO141" s="27"/>
      <c r="BP141" s="27"/>
      <c r="BQ141" s="27"/>
      <c r="BR141" s="27"/>
      <c r="BS141" s="27"/>
      <c r="BT141" s="27"/>
      <c r="BU141" s="27"/>
      <c r="BV141" s="27"/>
    </row>
    <row r="142" customFormat="false" ht="11.25" hidden="false" customHeight="false" outlineLevel="0" collapsed="false">
      <c r="BK142" s="27"/>
      <c r="BL142" s="27"/>
      <c r="BM142" s="27"/>
      <c r="BN142" s="27"/>
      <c r="BO142" s="27"/>
      <c r="BP142" s="27"/>
      <c r="BQ142" s="27"/>
      <c r="BR142" s="27"/>
      <c r="BS142" s="27"/>
      <c r="BT142" s="27"/>
      <c r="BU142" s="27"/>
      <c r="BV142" s="27"/>
    </row>
    <row r="143" customFormat="false" ht="11.25" hidden="false" customHeight="false" outlineLevel="0" collapsed="false">
      <c r="BK143" s="27"/>
      <c r="BL143" s="27"/>
      <c r="BM143" s="27"/>
      <c r="BN143" s="27"/>
      <c r="BO143" s="27"/>
      <c r="BP143" s="27"/>
      <c r="BQ143" s="27"/>
      <c r="BR143" s="27"/>
      <c r="BS143" s="27"/>
      <c r="BT143" s="27"/>
      <c r="BU143" s="27"/>
      <c r="BV143" s="27"/>
    </row>
    <row r="144" customFormat="false" ht="11.25" hidden="false" customHeight="false" outlineLevel="0" collapsed="false">
      <c r="BK144" s="27"/>
      <c r="BL144" s="27"/>
      <c r="BM144" s="27"/>
      <c r="BN144" s="27"/>
      <c r="BO144" s="27"/>
      <c r="BP144" s="27"/>
      <c r="BQ144" s="27"/>
      <c r="BR144" s="27"/>
      <c r="BS144" s="27"/>
      <c r="BT144" s="27"/>
      <c r="BU144" s="27"/>
      <c r="BV144" s="27"/>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C15" activeCellId="0" sqref="BC15"/>
    </sheetView>
  </sheetViews>
  <sheetFormatPr defaultColWidth="9.84765625" defaultRowHeight="11.25" zeroHeight="false" outlineLevelRow="0" outlineLevelCol="0"/>
  <cols>
    <col collapsed="false" customWidth="true" hidden="false" outlineLevel="0" max="1" min="1" style="34" width="8.7"/>
    <col collapsed="false" customWidth="true" hidden="false" outlineLevel="0" max="2" min="2" style="34" width="39.13"/>
    <col collapsed="false" customWidth="true" hidden="false" outlineLevel="0" max="50" min="3" style="34" width="6.7"/>
    <col collapsed="false" customWidth="true" hidden="false" outlineLevel="0" max="62" min="51" style="35" width="6.7"/>
    <col collapsed="false" customWidth="true" hidden="false" outlineLevel="0" max="74" min="63" style="34" width="6.7"/>
    <col collapsed="false" customWidth="false" hidden="false" outlineLevel="0" max="257" min="75" style="34" width="9.85"/>
  </cols>
  <sheetData>
    <row r="1" customFormat="false" ht="13.15" hidden="false" customHeight="true" outlineLevel="0" collapsed="false">
      <c r="A1" s="28" t="s">
        <v>28</v>
      </c>
      <c r="B1" s="100" t="s">
        <v>114</v>
      </c>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c r="AL1" s="100"/>
      <c r="AM1" s="33"/>
    </row>
    <row r="2" customFormat="false" ht="12.75" hidden="false" customHeight="fals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01"/>
      <c r="B5" s="102" t="s">
        <v>115</v>
      </c>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3"/>
      <c r="BG5" s="103"/>
      <c r="BH5" s="103"/>
      <c r="BI5" s="103"/>
      <c r="BJ5" s="103"/>
      <c r="BK5" s="103"/>
      <c r="BL5" s="103"/>
      <c r="BM5" s="103"/>
      <c r="BN5" s="103"/>
      <c r="BO5" s="103"/>
      <c r="BP5" s="103"/>
      <c r="BQ5" s="103"/>
      <c r="BR5" s="103"/>
      <c r="BS5" s="103"/>
      <c r="BT5" s="103"/>
      <c r="BU5" s="103"/>
      <c r="BV5" s="103"/>
    </row>
    <row r="6" customFormat="false" ht="11.1" hidden="false" customHeight="true" outlineLevel="0" collapsed="false">
      <c r="A6" s="104" t="s">
        <v>116</v>
      </c>
      <c r="B6" s="105" t="s">
        <v>117</v>
      </c>
      <c r="C6" s="49" t="n">
        <v>92.97</v>
      </c>
      <c r="D6" s="49" t="n">
        <v>95.39</v>
      </c>
      <c r="E6" s="49" t="n">
        <v>105.45</v>
      </c>
      <c r="F6" s="49" t="n">
        <v>112.58</v>
      </c>
      <c r="G6" s="49" t="n">
        <v>125.4</v>
      </c>
      <c r="H6" s="49" t="n">
        <v>133.88</v>
      </c>
      <c r="I6" s="49" t="n">
        <v>133.37</v>
      </c>
      <c r="J6" s="49" t="n">
        <v>116.67</v>
      </c>
      <c r="K6" s="49" t="n">
        <v>104.11</v>
      </c>
      <c r="L6" s="49" t="n">
        <v>76.61</v>
      </c>
      <c r="M6" s="49" t="n">
        <v>57.31</v>
      </c>
      <c r="N6" s="49" t="n">
        <v>41.12</v>
      </c>
      <c r="O6" s="49" t="n">
        <v>41.68</v>
      </c>
      <c r="P6" s="49" t="n">
        <v>39.09</v>
      </c>
      <c r="Q6" s="49" t="n">
        <v>47.94</v>
      </c>
      <c r="R6" s="49" t="n">
        <v>49.66</v>
      </c>
      <c r="S6" s="49" t="n">
        <v>59.05</v>
      </c>
      <c r="T6" s="49" t="n">
        <v>69.64</v>
      </c>
      <c r="U6" s="49" t="n">
        <v>64.15</v>
      </c>
      <c r="V6" s="49" t="n">
        <v>71.04</v>
      </c>
      <c r="W6" s="49" t="n">
        <v>69.41</v>
      </c>
      <c r="X6" s="49" t="n">
        <v>75.72</v>
      </c>
      <c r="Y6" s="49" t="n">
        <v>77.99</v>
      </c>
      <c r="Z6" s="49" t="n">
        <v>74.47</v>
      </c>
      <c r="AA6" s="49" t="n">
        <v>78.33</v>
      </c>
      <c r="AB6" s="49" t="n">
        <v>76.39</v>
      </c>
      <c r="AC6" s="49" t="n">
        <v>81.2</v>
      </c>
      <c r="AD6" s="49" t="n">
        <v>84.29</v>
      </c>
      <c r="AE6" s="49" t="n">
        <v>73.74</v>
      </c>
      <c r="AF6" s="49" t="n">
        <v>75.34</v>
      </c>
      <c r="AG6" s="49" t="n">
        <v>76.32</v>
      </c>
      <c r="AH6" s="49" t="n">
        <v>76.6</v>
      </c>
      <c r="AI6" s="49" t="n">
        <v>75.24</v>
      </c>
      <c r="AJ6" s="49" t="n">
        <v>81.89</v>
      </c>
      <c r="AK6" s="49" t="n">
        <v>84.25</v>
      </c>
      <c r="AL6" s="49" t="n">
        <v>89.15</v>
      </c>
      <c r="AM6" s="49" t="n">
        <v>89.17</v>
      </c>
      <c r="AN6" s="49" t="n">
        <v>88.58</v>
      </c>
      <c r="AO6" s="49" t="n">
        <v>102.76</v>
      </c>
      <c r="AP6" s="49" t="n">
        <v>109.53</v>
      </c>
      <c r="AQ6" s="49" t="n">
        <v>100.9</v>
      </c>
      <c r="AR6" s="49" t="n">
        <v>96.24</v>
      </c>
      <c r="AS6" s="49" t="n">
        <v>97.3</v>
      </c>
      <c r="AT6" s="49" t="n">
        <v>86.33</v>
      </c>
      <c r="AU6" s="49" t="n">
        <v>85.52</v>
      </c>
      <c r="AV6" s="49" t="n">
        <v>86.32</v>
      </c>
      <c r="AW6" s="49" t="n">
        <v>97.13</v>
      </c>
      <c r="AX6" s="49" t="n">
        <v>98.53</v>
      </c>
      <c r="AY6" s="50" t="n">
        <v>99.5</v>
      </c>
      <c r="AZ6" s="50" t="n">
        <v>99.5</v>
      </c>
      <c r="BA6" s="50" t="n">
        <v>99.5</v>
      </c>
      <c r="BB6" s="50" t="n">
        <v>100</v>
      </c>
      <c r="BC6" s="50" t="n">
        <v>100</v>
      </c>
      <c r="BD6" s="50" t="n">
        <v>100</v>
      </c>
      <c r="BE6" s="50" t="n">
        <v>100.5</v>
      </c>
      <c r="BF6" s="50" t="n">
        <v>100.5</v>
      </c>
      <c r="BG6" s="50" t="n">
        <v>100.5</v>
      </c>
      <c r="BH6" s="50" t="n">
        <v>101</v>
      </c>
      <c r="BI6" s="50" t="n">
        <v>101</v>
      </c>
      <c r="BJ6" s="50" t="n">
        <v>101</v>
      </c>
      <c r="BK6" s="50" t="n">
        <v>102</v>
      </c>
      <c r="BL6" s="50" t="n">
        <v>102</v>
      </c>
      <c r="BM6" s="50" t="n">
        <v>102</v>
      </c>
      <c r="BN6" s="50" t="n">
        <v>103</v>
      </c>
      <c r="BO6" s="50" t="n">
        <v>103</v>
      </c>
      <c r="BP6" s="50" t="n">
        <v>103</v>
      </c>
      <c r="BQ6" s="50" t="n">
        <v>104</v>
      </c>
      <c r="BR6" s="50" t="n">
        <v>104</v>
      </c>
      <c r="BS6" s="50" t="n">
        <v>104</v>
      </c>
      <c r="BT6" s="50" t="n">
        <v>106</v>
      </c>
      <c r="BU6" s="50" t="n">
        <v>106</v>
      </c>
      <c r="BV6" s="50" t="n">
        <v>106</v>
      </c>
    </row>
    <row r="7" customFormat="false" ht="11.1" hidden="false" customHeight="true" outlineLevel="0" collapsed="false">
      <c r="A7" s="104" t="s">
        <v>118</v>
      </c>
      <c r="B7" s="105" t="s">
        <v>119</v>
      </c>
      <c r="C7" s="49" t="n">
        <v>84.82</v>
      </c>
      <c r="D7" s="49" t="n">
        <v>87.41</v>
      </c>
      <c r="E7" s="49" t="n">
        <v>96.96</v>
      </c>
      <c r="F7" s="49" t="n">
        <v>104.72</v>
      </c>
      <c r="G7" s="49" t="n">
        <v>116.55</v>
      </c>
      <c r="H7" s="49" t="n">
        <v>126.22</v>
      </c>
      <c r="I7" s="49" t="n">
        <v>127.77</v>
      </c>
      <c r="J7" s="49" t="n">
        <v>111.19</v>
      </c>
      <c r="K7" s="49" t="n">
        <v>96.38</v>
      </c>
      <c r="L7" s="49" t="n">
        <v>70.84</v>
      </c>
      <c r="M7" s="49" t="n">
        <v>49.1</v>
      </c>
      <c r="N7" s="49" t="n">
        <v>35.59</v>
      </c>
      <c r="O7" s="49" t="n">
        <v>36.84</v>
      </c>
      <c r="P7" s="49" t="n">
        <v>38.56</v>
      </c>
      <c r="Q7" s="49" t="n">
        <v>45.96</v>
      </c>
      <c r="R7" s="49" t="n">
        <v>49.58</v>
      </c>
      <c r="S7" s="49" t="n">
        <v>56.77</v>
      </c>
      <c r="T7" s="49" t="n">
        <v>66.37</v>
      </c>
      <c r="U7" s="49" t="n">
        <v>63.46</v>
      </c>
      <c r="V7" s="49" t="n">
        <v>68.09</v>
      </c>
      <c r="W7" s="49" t="n">
        <v>67.65</v>
      </c>
      <c r="X7" s="49" t="n">
        <v>72.06</v>
      </c>
      <c r="Y7" s="49" t="n">
        <v>74.4</v>
      </c>
      <c r="Z7" s="49" t="n">
        <v>72.67</v>
      </c>
      <c r="AA7" s="49" t="n">
        <v>75.07</v>
      </c>
      <c r="AB7" s="49" t="n">
        <v>73.73</v>
      </c>
      <c r="AC7" s="49" t="n">
        <v>76.77</v>
      </c>
      <c r="AD7" s="49" t="n">
        <v>80.03</v>
      </c>
      <c r="AE7" s="49" t="n">
        <v>71.15</v>
      </c>
      <c r="AF7" s="49" t="n">
        <v>71.91</v>
      </c>
      <c r="AG7" s="49" t="n">
        <v>73.25</v>
      </c>
      <c r="AH7" s="49" t="n">
        <v>73.5</v>
      </c>
      <c r="AI7" s="49" t="n">
        <v>73.2</v>
      </c>
      <c r="AJ7" s="49" t="n">
        <v>77.02</v>
      </c>
      <c r="AK7" s="49" t="n">
        <v>80.4</v>
      </c>
      <c r="AL7" s="49" t="n">
        <v>85.59</v>
      </c>
      <c r="AM7" s="49" t="n">
        <v>87.99</v>
      </c>
      <c r="AN7" s="49" t="n">
        <v>91.72</v>
      </c>
      <c r="AO7" s="49" t="n">
        <v>102.48</v>
      </c>
      <c r="AP7" s="49" t="n">
        <v>113.08</v>
      </c>
      <c r="AQ7" s="49" t="n">
        <v>107.99</v>
      </c>
      <c r="AR7" s="49" t="n">
        <v>105.36</v>
      </c>
      <c r="AS7" s="49" t="n">
        <v>105.94</v>
      </c>
      <c r="AT7" s="49" t="n">
        <v>99.01</v>
      </c>
      <c r="AU7" s="49" t="n">
        <v>101.05</v>
      </c>
      <c r="AV7" s="49" t="n">
        <v>102.06</v>
      </c>
      <c r="AW7" s="49" t="n">
        <v>106.13</v>
      </c>
      <c r="AX7" s="49" t="n">
        <v>103.5</v>
      </c>
      <c r="AY7" s="50" t="n">
        <v>103.75</v>
      </c>
      <c r="AZ7" s="50" t="n">
        <v>103.75</v>
      </c>
      <c r="BA7" s="50" t="n">
        <v>103.75</v>
      </c>
      <c r="BB7" s="50" t="n">
        <v>103.75</v>
      </c>
      <c r="BC7" s="50" t="n">
        <v>103.75</v>
      </c>
      <c r="BD7" s="50" t="n">
        <v>103.75</v>
      </c>
      <c r="BE7" s="50" t="n">
        <v>103.75</v>
      </c>
      <c r="BF7" s="50" t="n">
        <v>103.75</v>
      </c>
      <c r="BG7" s="50" t="n">
        <v>103.75</v>
      </c>
      <c r="BH7" s="50" t="n">
        <v>104</v>
      </c>
      <c r="BI7" s="50" t="n">
        <v>104</v>
      </c>
      <c r="BJ7" s="50" t="n">
        <v>104</v>
      </c>
      <c r="BK7" s="50" t="n">
        <v>104</v>
      </c>
      <c r="BL7" s="50" t="n">
        <v>104</v>
      </c>
      <c r="BM7" s="50" t="n">
        <v>104</v>
      </c>
      <c r="BN7" s="50" t="n">
        <v>105</v>
      </c>
      <c r="BO7" s="50" t="n">
        <v>105</v>
      </c>
      <c r="BP7" s="50" t="n">
        <v>105</v>
      </c>
      <c r="BQ7" s="50" t="n">
        <v>106</v>
      </c>
      <c r="BR7" s="50" t="n">
        <v>106</v>
      </c>
      <c r="BS7" s="50" t="n">
        <v>106</v>
      </c>
      <c r="BT7" s="50" t="n">
        <v>108</v>
      </c>
      <c r="BU7" s="50" t="n">
        <v>108</v>
      </c>
      <c r="BV7" s="50" t="n">
        <v>108</v>
      </c>
    </row>
    <row r="8" customFormat="false" ht="11.1" hidden="false" customHeight="true" outlineLevel="0" collapsed="false">
      <c r="A8" s="104" t="s">
        <v>68</v>
      </c>
      <c r="B8" s="105" t="s">
        <v>120</v>
      </c>
      <c r="C8" s="49" t="n">
        <v>86.48</v>
      </c>
      <c r="D8" s="49" t="n">
        <v>89.09</v>
      </c>
      <c r="E8" s="49" t="n">
        <v>97.96</v>
      </c>
      <c r="F8" s="49" t="n">
        <v>106.09</v>
      </c>
      <c r="G8" s="49" t="n">
        <v>117.64</v>
      </c>
      <c r="H8" s="49" t="n">
        <v>127.32</v>
      </c>
      <c r="I8" s="49" t="n">
        <v>129.03</v>
      </c>
      <c r="J8" s="49" t="n">
        <v>113.74</v>
      </c>
      <c r="K8" s="49" t="n">
        <v>98.91</v>
      </c>
      <c r="L8" s="49" t="n">
        <v>74.22</v>
      </c>
      <c r="M8" s="49" t="n">
        <v>53.33</v>
      </c>
      <c r="N8" s="49" t="n">
        <v>37.67</v>
      </c>
      <c r="O8" s="49" t="n">
        <v>37.45</v>
      </c>
      <c r="P8" s="49" t="n">
        <v>38.15</v>
      </c>
      <c r="Q8" s="49" t="n">
        <v>45.57</v>
      </c>
      <c r="R8" s="49" t="n">
        <v>48.78</v>
      </c>
      <c r="S8" s="49" t="n">
        <v>55.96</v>
      </c>
      <c r="T8" s="49" t="n">
        <v>65.72</v>
      </c>
      <c r="U8" s="49" t="n">
        <v>63.58</v>
      </c>
      <c r="V8" s="49" t="n">
        <v>67.99</v>
      </c>
      <c r="W8" s="49" t="n">
        <v>67.74</v>
      </c>
      <c r="X8" s="49" t="n">
        <v>72.08</v>
      </c>
      <c r="Y8" s="49" t="n">
        <v>74.48</v>
      </c>
      <c r="Z8" s="49" t="n">
        <v>72.95</v>
      </c>
      <c r="AA8" s="49" t="n">
        <v>75.48</v>
      </c>
      <c r="AB8" s="49" t="n">
        <v>74.58</v>
      </c>
      <c r="AC8" s="49" t="n">
        <v>77.43</v>
      </c>
      <c r="AD8" s="49" t="n">
        <v>80.83</v>
      </c>
      <c r="AE8" s="49" t="n">
        <v>72.66</v>
      </c>
      <c r="AF8" s="49" t="n">
        <v>72.66</v>
      </c>
      <c r="AG8" s="49" t="n">
        <v>73.73</v>
      </c>
      <c r="AH8" s="49" t="n">
        <v>74.58</v>
      </c>
      <c r="AI8" s="49" t="n">
        <v>73.85</v>
      </c>
      <c r="AJ8" s="49" t="n">
        <v>77.77</v>
      </c>
      <c r="AK8" s="49" t="n">
        <v>81.05</v>
      </c>
      <c r="AL8" s="49" t="n">
        <v>85.95</v>
      </c>
      <c r="AM8" s="49" t="n">
        <v>88.28</v>
      </c>
      <c r="AN8" s="49" t="n">
        <v>90.85</v>
      </c>
      <c r="AO8" s="49" t="n">
        <v>102.43</v>
      </c>
      <c r="AP8" s="49" t="n">
        <v>112.65</v>
      </c>
      <c r="AQ8" s="49" t="n">
        <v>107.82</v>
      </c>
      <c r="AR8" s="49" t="n">
        <v>104.23</v>
      </c>
      <c r="AS8" s="49" t="n">
        <v>104.68</v>
      </c>
      <c r="AT8" s="49" t="n">
        <v>97.7</v>
      </c>
      <c r="AU8" s="49" t="n">
        <v>99.39</v>
      </c>
      <c r="AV8" s="49" t="n">
        <v>100.65</v>
      </c>
      <c r="AW8" s="49" t="n">
        <v>105.13</v>
      </c>
      <c r="AX8" s="49" t="n">
        <v>102.5</v>
      </c>
      <c r="AY8" s="50" t="n">
        <v>103</v>
      </c>
      <c r="AZ8" s="50" t="n">
        <v>103</v>
      </c>
      <c r="BA8" s="50" t="n">
        <v>103</v>
      </c>
      <c r="BB8" s="50" t="n">
        <v>103.25</v>
      </c>
      <c r="BC8" s="50" t="n">
        <v>103.25</v>
      </c>
      <c r="BD8" s="50" t="n">
        <v>103.25</v>
      </c>
      <c r="BE8" s="50" t="n">
        <v>103.5</v>
      </c>
      <c r="BF8" s="50" t="n">
        <v>103.5</v>
      </c>
      <c r="BG8" s="50" t="n">
        <v>103.5</v>
      </c>
      <c r="BH8" s="50" t="n">
        <v>104</v>
      </c>
      <c r="BI8" s="50" t="n">
        <v>104</v>
      </c>
      <c r="BJ8" s="50" t="n">
        <v>104</v>
      </c>
      <c r="BK8" s="50" t="n">
        <v>104</v>
      </c>
      <c r="BL8" s="50" t="n">
        <v>104</v>
      </c>
      <c r="BM8" s="50" t="n">
        <v>104</v>
      </c>
      <c r="BN8" s="50" t="n">
        <v>105</v>
      </c>
      <c r="BO8" s="50" t="n">
        <v>105</v>
      </c>
      <c r="BP8" s="50" t="n">
        <v>105</v>
      </c>
      <c r="BQ8" s="50" t="n">
        <v>106</v>
      </c>
      <c r="BR8" s="50" t="n">
        <v>106</v>
      </c>
      <c r="BS8" s="50" t="n">
        <v>106</v>
      </c>
      <c r="BT8" s="50" t="n">
        <v>108</v>
      </c>
      <c r="BU8" s="50" t="n">
        <v>108</v>
      </c>
      <c r="BV8" s="50" t="n">
        <v>108</v>
      </c>
    </row>
    <row r="9" customFormat="false" ht="11.1" hidden="false" customHeight="true" outlineLevel="0" collapsed="false">
      <c r="A9" s="101"/>
      <c r="B9" s="102" t="s">
        <v>121</v>
      </c>
      <c r="C9" s="106"/>
      <c r="D9" s="106"/>
      <c r="E9" s="106"/>
      <c r="F9" s="106"/>
      <c r="G9" s="106"/>
      <c r="H9" s="106"/>
      <c r="I9" s="106"/>
      <c r="J9" s="106"/>
      <c r="K9" s="106"/>
      <c r="L9" s="106"/>
      <c r="M9" s="106"/>
      <c r="N9" s="106"/>
      <c r="O9" s="106"/>
      <c r="P9" s="106"/>
      <c r="Q9" s="106"/>
      <c r="R9" s="106"/>
      <c r="S9" s="106"/>
      <c r="T9" s="106"/>
      <c r="U9" s="106"/>
      <c r="V9" s="106"/>
      <c r="W9" s="106"/>
      <c r="X9" s="106"/>
      <c r="Y9" s="106"/>
      <c r="Z9" s="106"/>
      <c r="AA9" s="106"/>
      <c r="AB9" s="106"/>
      <c r="AC9" s="106"/>
      <c r="AD9" s="106"/>
      <c r="AE9" s="106"/>
      <c r="AF9" s="106"/>
      <c r="AG9" s="106"/>
      <c r="AH9" s="106"/>
      <c r="AI9" s="106"/>
      <c r="AJ9" s="106"/>
      <c r="AK9" s="106"/>
      <c r="AL9" s="106"/>
      <c r="AM9" s="106"/>
      <c r="AN9" s="106"/>
      <c r="AO9" s="106"/>
      <c r="AP9" s="106"/>
      <c r="AQ9" s="106"/>
      <c r="AR9" s="106"/>
      <c r="AS9" s="106"/>
      <c r="AT9" s="106"/>
      <c r="AU9" s="106"/>
      <c r="AV9" s="106"/>
      <c r="AW9" s="106"/>
      <c r="AX9" s="106"/>
      <c r="AY9" s="107"/>
      <c r="AZ9" s="107"/>
      <c r="BA9" s="107"/>
      <c r="BB9" s="107"/>
      <c r="BC9" s="107"/>
      <c r="BD9" s="107"/>
      <c r="BE9" s="107"/>
      <c r="BF9" s="107"/>
      <c r="BG9" s="107"/>
      <c r="BH9" s="107"/>
      <c r="BI9" s="107"/>
      <c r="BJ9" s="107"/>
      <c r="BK9" s="107"/>
      <c r="BL9" s="107"/>
      <c r="BM9" s="107"/>
      <c r="BN9" s="107"/>
      <c r="BO9" s="107"/>
      <c r="BP9" s="107"/>
      <c r="BQ9" s="107"/>
      <c r="BR9" s="107"/>
      <c r="BS9" s="107"/>
      <c r="BT9" s="107"/>
      <c r="BU9" s="107"/>
      <c r="BV9" s="107"/>
    </row>
    <row r="10" customFormat="false" ht="11.1" hidden="false" customHeight="true" outlineLevel="0" collapsed="false">
      <c r="A10" s="101"/>
      <c r="B10" s="102" t="s">
        <v>122</v>
      </c>
      <c r="C10" s="106"/>
      <c r="D10" s="106"/>
      <c r="E10" s="106"/>
      <c r="F10" s="106"/>
      <c r="G10" s="106"/>
      <c r="H10" s="106"/>
      <c r="I10" s="106"/>
      <c r="J10" s="106"/>
      <c r="K10" s="106"/>
      <c r="L10" s="106"/>
      <c r="M10" s="106"/>
      <c r="N10" s="106"/>
      <c r="O10" s="106"/>
      <c r="P10" s="106"/>
      <c r="Q10" s="106"/>
      <c r="R10" s="106"/>
      <c r="S10" s="106"/>
      <c r="T10" s="106"/>
      <c r="U10" s="106"/>
      <c r="V10" s="106"/>
      <c r="W10" s="106"/>
      <c r="X10" s="106"/>
      <c r="Y10" s="106"/>
      <c r="Z10" s="106"/>
      <c r="AA10" s="106"/>
      <c r="AB10" s="106"/>
      <c r="AC10" s="106"/>
      <c r="AD10" s="106"/>
      <c r="AE10" s="106"/>
      <c r="AF10" s="106"/>
      <c r="AG10" s="106"/>
      <c r="AH10" s="106"/>
      <c r="AI10" s="106"/>
      <c r="AJ10" s="106"/>
      <c r="AK10" s="106"/>
      <c r="AL10" s="106"/>
      <c r="AM10" s="106"/>
      <c r="AN10" s="106"/>
      <c r="AO10" s="106"/>
      <c r="AP10" s="106"/>
      <c r="AQ10" s="106"/>
      <c r="AR10" s="106"/>
      <c r="AS10" s="106"/>
      <c r="AT10" s="106"/>
      <c r="AU10" s="106"/>
      <c r="AV10" s="106"/>
      <c r="AW10" s="106"/>
      <c r="AX10" s="106"/>
      <c r="AY10" s="107"/>
      <c r="AZ10" s="107"/>
      <c r="BA10" s="107"/>
      <c r="BB10" s="107"/>
      <c r="BC10" s="107"/>
      <c r="BD10" s="107"/>
      <c r="BE10" s="107"/>
      <c r="BF10" s="107"/>
      <c r="BG10" s="107"/>
      <c r="BH10" s="107"/>
      <c r="BI10" s="107"/>
      <c r="BJ10" s="107"/>
      <c r="BK10" s="107"/>
      <c r="BL10" s="107"/>
      <c r="BM10" s="107"/>
      <c r="BN10" s="107"/>
      <c r="BO10" s="107"/>
      <c r="BP10" s="107"/>
      <c r="BQ10" s="107"/>
      <c r="BR10" s="107"/>
      <c r="BS10" s="107"/>
      <c r="BT10" s="107"/>
      <c r="BU10" s="107"/>
      <c r="BV10" s="107"/>
    </row>
    <row r="11" customFormat="false" ht="11.1" hidden="false" customHeight="true" outlineLevel="0" collapsed="false">
      <c r="A11" s="104" t="s">
        <v>123</v>
      </c>
      <c r="B11" s="105" t="s">
        <v>124</v>
      </c>
      <c r="C11" s="76" t="n">
        <v>239.5</v>
      </c>
      <c r="D11" s="76" t="n">
        <v>243.6</v>
      </c>
      <c r="E11" s="76" t="n">
        <v>264</v>
      </c>
      <c r="F11" s="76" t="n">
        <v>286.1</v>
      </c>
      <c r="G11" s="76" t="n">
        <v>317.2</v>
      </c>
      <c r="H11" s="76" t="n">
        <v>341.6</v>
      </c>
      <c r="I11" s="76" t="n">
        <v>334.7</v>
      </c>
      <c r="J11" s="76" t="n">
        <v>307.8</v>
      </c>
      <c r="K11" s="76" t="n">
        <v>300</v>
      </c>
      <c r="L11" s="76" t="n">
        <v>214.9</v>
      </c>
      <c r="M11" s="76" t="n">
        <v>139.3</v>
      </c>
      <c r="N11" s="76" t="n">
        <v>106.1</v>
      </c>
      <c r="O11" s="76" t="n">
        <v>124.6</v>
      </c>
      <c r="P11" s="76" t="n">
        <v>133.3</v>
      </c>
      <c r="Q11" s="76" t="n">
        <v>139.7</v>
      </c>
      <c r="R11" s="76" t="n">
        <v>148.2</v>
      </c>
      <c r="S11" s="76" t="n">
        <v>176.3</v>
      </c>
      <c r="T11" s="76" t="n">
        <v>202.2</v>
      </c>
      <c r="U11" s="76" t="n">
        <v>186.7</v>
      </c>
      <c r="V11" s="76" t="n">
        <v>202.6</v>
      </c>
      <c r="W11" s="76" t="n">
        <v>191.5</v>
      </c>
      <c r="X11" s="76" t="n">
        <v>197.5</v>
      </c>
      <c r="Y11" s="76" t="n">
        <v>203.9</v>
      </c>
      <c r="Z11" s="76" t="n">
        <v>199.9</v>
      </c>
      <c r="AA11" s="76" t="n">
        <v>209.7</v>
      </c>
      <c r="AB11" s="76" t="n">
        <v>203.3</v>
      </c>
      <c r="AC11" s="76" t="n">
        <v>219.7</v>
      </c>
      <c r="AD11" s="76" t="n">
        <v>226.5</v>
      </c>
      <c r="AE11" s="76" t="n">
        <v>215.2</v>
      </c>
      <c r="AF11" s="76" t="n">
        <v>211.3</v>
      </c>
      <c r="AG11" s="76" t="n">
        <v>211.3</v>
      </c>
      <c r="AH11" s="76" t="n">
        <v>209.5</v>
      </c>
      <c r="AI11" s="76" t="n">
        <v>208.8</v>
      </c>
      <c r="AJ11" s="76" t="n">
        <v>219.8</v>
      </c>
      <c r="AK11" s="76" t="n">
        <v>224.3</v>
      </c>
      <c r="AL11" s="76" t="n">
        <v>238.3</v>
      </c>
      <c r="AM11" s="76" t="n">
        <v>247.2</v>
      </c>
      <c r="AN11" s="76" t="n">
        <v>258.4</v>
      </c>
      <c r="AO11" s="76" t="n">
        <v>293.4</v>
      </c>
      <c r="AP11" s="76" t="n">
        <v>321.8</v>
      </c>
      <c r="AQ11" s="76" t="n">
        <v>317.4</v>
      </c>
      <c r="AR11" s="76" t="n">
        <v>297</v>
      </c>
      <c r="AS11" s="76" t="n">
        <v>305.8</v>
      </c>
      <c r="AT11" s="76" t="n">
        <v>294.9</v>
      </c>
      <c r="AU11" s="76" t="n">
        <v>289.6</v>
      </c>
      <c r="AV11" s="76" t="n">
        <v>280.5</v>
      </c>
      <c r="AW11" s="76" t="n">
        <v>267.9916</v>
      </c>
      <c r="AX11" s="76" t="n">
        <v>264.283</v>
      </c>
      <c r="AY11" s="77" t="n">
        <v>274.3489</v>
      </c>
      <c r="AZ11" s="77" t="n">
        <v>274.9835</v>
      </c>
      <c r="BA11" s="77" t="n">
        <v>279.7142</v>
      </c>
      <c r="BB11" s="77" t="n">
        <v>284.2743</v>
      </c>
      <c r="BC11" s="77" t="n">
        <v>289.1157</v>
      </c>
      <c r="BD11" s="77" t="n">
        <v>287.8994</v>
      </c>
      <c r="BE11" s="77" t="n">
        <v>285.6076</v>
      </c>
      <c r="BF11" s="77" t="n">
        <v>286.7751</v>
      </c>
      <c r="BG11" s="77" t="n">
        <v>284.2193</v>
      </c>
      <c r="BH11" s="77" t="n">
        <v>280.9875</v>
      </c>
      <c r="BI11" s="77" t="n">
        <v>276.4823</v>
      </c>
      <c r="BJ11" s="77" t="n">
        <v>274.5312</v>
      </c>
      <c r="BK11" s="77" t="n">
        <v>277.1433</v>
      </c>
      <c r="BL11" s="77" t="n">
        <v>278.7588</v>
      </c>
      <c r="BM11" s="77" t="n">
        <v>282.0648</v>
      </c>
      <c r="BN11" s="77" t="n">
        <v>288.1133</v>
      </c>
      <c r="BO11" s="77" t="n">
        <v>292.9032</v>
      </c>
      <c r="BP11" s="77" t="n">
        <v>291.766</v>
      </c>
      <c r="BQ11" s="77" t="n">
        <v>291.5443</v>
      </c>
      <c r="BR11" s="77" t="n">
        <v>293.0092</v>
      </c>
      <c r="BS11" s="77" t="n">
        <v>290.6467</v>
      </c>
      <c r="BT11" s="77" t="n">
        <v>292.3267</v>
      </c>
      <c r="BU11" s="77" t="n">
        <v>287.6773</v>
      </c>
      <c r="BV11" s="77" t="n">
        <v>285.6955</v>
      </c>
    </row>
    <row r="12" customFormat="false" ht="11.1" hidden="false" customHeight="true" outlineLevel="0" collapsed="false">
      <c r="A12" s="101" t="s">
        <v>125</v>
      </c>
      <c r="B12" s="105" t="s">
        <v>126</v>
      </c>
      <c r="C12" s="76" t="n">
        <v>258</v>
      </c>
      <c r="D12" s="76" t="n">
        <v>273.8</v>
      </c>
      <c r="E12" s="76" t="n">
        <v>315.8</v>
      </c>
      <c r="F12" s="76" t="n">
        <v>335.6</v>
      </c>
      <c r="G12" s="76" t="n">
        <v>371.2</v>
      </c>
      <c r="H12" s="76" t="n">
        <v>385.9</v>
      </c>
      <c r="I12" s="76" t="n">
        <v>387.6</v>
      </c>
      <c r="J12" s="76" t="n">
        <v>333.8</v>
      </c>
      <c r="K12" s="76" t="n">
        <v>316</v>
      </c>
      <c r="L12" s="76" t="n">
        <v>251.4</v>
      </c>
      <c r="M12" s="76" t="n">
        <v>195.5</v>
      </c>
      <c r="N12" s="76" t="n">
        <v>146.9</v>
      </c>
      <c r="O12" s="76" t="n">
        <v>148</v>
      </c>
      <c r="P12" s="76" t="n">
        <v>132.6</v>
      </c>
      <c r="Q12" s="76" t="n">
        <v>131.5</v>
      </c>
      <c r="R12" s="76" t="n">
        <v>145.6</v>
      </c>
      <c r="S12" s="76" t="n">
        <v>153.1</v>
      </c>
      <c r="T12" s="76" t="n">
        <v>182.8</v>
      </c>
      <c r="U12" s="76" t="n">
        <v>174.5</v>
      </c>
      <c r="V12" s="76" t="n">
        <v>193.7</v>
      </c>
      <c r="W12" s="76" t="n">
        <v>184.8</v>
      </c>
      <c r="X12" s="76" t="n">
        <v>197.8</v>
      </c>
      <c r="Y12" s="76" t="n">
        <v>203.7</v>
      </c>
      <c r="Z12" s="76" t="n">
        <v>199.7</v>
      </c>
      <c r="AA12" s="76" t="n">
        <v>207.8</v>
      </c>
      <c r="AB12" s="76" t="n">
        <v>202.5</v>
      </c>
      <c r="AC12" s="76" t="n">
        <v>216.3</v>
      </c>
      <c r="AD12" s="76" t="n">
        <v>231.2</v>
      </c>
      <c r="AE12" s="76" t="n">
        <v>217.7</v>
      </c>
      <c r="AF12" s="76" t="n">
        <v>212</v>
      </c>
      <c r="AG12" s="76" t="n">
        <v>209.8</v>
      </c>
      <c r="AH12" s="76" t="n">
        <v>216.1</v>
      </c>
      <c r="AI12" s="76" t="n">
        <v>219</v>
      </c>
      <c r="AJ12" s="76" t="n">
        <v>232.5</v>
      </c>
      <c r="AK12" s="76" t="n">
        <v>239.2</v>
      </c>
      <c r="AL12" s="76" t="n">
        <v>248.6</v>
      </c>
      <c r="AM12" s="76" t="n">
        <v>262.1</v>
      </c>
      <c r="AN12" s="76" t="n">
        <v>282</v>
      </c>
      <c r="AO12" s="76" t="n">
        <v>313.4</v>
      </c>
      <c r="AP12" s="76" t="n">
        <v>329.6</v>
      </c>
      <c r="AQ12" s="76" t="n">
        <v>311.6</v>
      </c>
      <c r="AR12" s="76" t="n">
        <v>307.9</v>
      </c>
      <c r="AS12" s="76" t="n">
        <v>313.5</v>
      </c>
      <c r="AT12" s="76" t="n">
        <v>303.2</v>
      </c>
      <c r="AU12" s="76" t="n">
        <v>303.5</v>
      </c>
      <c r="AV12" s="76" t="n">
        <v>303.5</v>
      </c>
      <c r="AW12" s="76" t="n">
        <v>309.9262</v>
      </c>
      <c r="AX12" s="76" t="n">
        <v>293.9908</v>
      </c>
      <c r="AY12" s="77" t="n">
        <v>297.6639</v>
      </c>
      <c r="AZ12" s="77" t="n">
        <v>297.472</v>
      </c>
      <c r="BA12" s="77" t="n">
        <v>297.8167</v>
      </c>
      <c r="BB12" s="77" t="n">
        <v>300.0483</v>
      </c>
      <c r="BC12" s="77" t="n">
        <v>300.6631</v>
      </c>
      <c r="BD12" s="77" t="n">
        <v>300.4524</v>
      </c>
      <c r="BE12" s="77" t="n">
        <v>300.8333</v>
      </c>
      <c r="BF12" s="77" t="n">
        <v>302.4566</v>
      </c>
      <c r="BG12" s="77" t="n">
        <v>302.7339</v>
      </c>
      <c r="BH12" s="77" t="n">
        <v>303.5814</v>
      </c>
      <c r="BI12" s="77" t="n">
        <v>303.6942</v>
      </c>
      <c r="BJ12" s="77" t="n">
        <v>301.2727</v>
      </c>
      <c r="BK12" s="77" t="n">
        <v>303.3831</v>
      </c>
      <c r="BL12" s="77" t="n">
        <v>302.0082</v>
      </c>
      <c r="BM12" s="77" t="n">
        <v>302.8319</v>
      </c>
      <c r="BN12" s="77" t="n">
        <v>305.2382</v>
      </c>
      <c r="BO12" s="77" t="n">
        <v>308.0843</v>
      </c>
      <c r="BP12" s="77" t="n">
        <v>309.1123</v>
      </c>
      <c r="BQ12" s="77" t="n">
        <v>309.6871</v>
      </c>
      <c r="BR12" s="77" t="n">
        <v>310.1699</v>
      </c>
      <c r="BS12" s="77" t="n">
        <v>312.4589</v>
      </c>
      <c r="BT12" s="77" t="n">
        <v>316.5318</v>
      </c>
      <c r="BU12" s="77" t="n">
        <v>315.478</v>
      </c>
      <c r="BV12" s="77" t="n">
        <v>309.9016</v>
      </c>
    </row>
    <row r="13" customFormat="false" ht="11.1" hidden="false" customHeight="true" outlineLevel="0" collapsed="false">
      <c r="A13" s="104" t="s">
        <v>127</v>
      </c>
      <c r="B13" s="105" t="s">
        <v>128</v>
      </c>
      <c r="C13" s="76" t="n">
        <v>256.4</v>
      </c>
      <c r="D13" s="76" t="n">
        <v>260.7</v>
      </c>
      <c r="E13" s="76" t="n">
        <v>297.7</v>
      </c>
      <c r="F13" s="76" t="n">
        <v>319.5</v>
      </c>
      <c r="G13" s="76" t="n">
        <v>353.6</v>
      </c>
      <c r="H13" s="76" t="n">
        <v>376.1</v>
      </c>
      <c r="I13" s="76" t="n">
        <v>380.2</v>
      </c>
      <c r="J13" s="76" t="n">
        <v>328.7</v>
      </c>
      <c r="K13" s="76" t="n">
        <v>300.3</v>
      </c>
      <c r="L13" s="76" t="n">
        <v>240</v>
      </c>
      <c r="M13" s="76" t="n">
        <v>194.7</v>
      </c>
      <c r="N13" s="76" t="n">
        <v>157.9</v>
      </c>
      <c r="O13" s="76" t="n">
        <v>154.8</v>
      </c>
      <c r="P13" s="76" t="n">
        <v>142.7</v>
      </c>
      <c r="Q13" s="76" t="n">
        <v>135.8</v>
      </c>
      <c r="R13" s="76" t="n">
        <v>139.7</v>
      </c>
      <c r="S13" s="76" t="n">
        <v>146.8</v>
      </c>
      <c r="T13" s="76" t="n">
        <v>174.4</v>
      </c>
      <c r="U13" s="76" t="n">
        <v>165.8</v>
      </c>
      <c r="V13" s="76" t="n">
        <v>180.4</v>
      </c>
      <c r="W13" s="76" t="n">
        <v>177.4</v>
      </c>
      <c r="X13" s="76" t="n">
        <v>191.8</v>
      </c>
      <c r="Y13" s="76" t="n">
        <v>200.4</v>
      </c>
      <c r="Z13" s="76" t="n">
        <v>198.9</v>
      </c>
      <c r="AA13" s="76" t="n">
        <v>207.5</v>
      </c>
      <c r="AB13" s="76" t="n">
        <v>198.6</v>
      </c>
      <c r="AC13" s="76" t="n">
        <v>210</v>
      </c>
      <c r="AD13" s="76" t="n">
        <v>221.4</v>
      </c>
      <c r="AE13" s="76" t="n">
        <v>212.9</v>
      </c>
      <c r="AF13" s="76" t="n">
        <v>203.7</v>
      </c>
      <c r="AG13" s="76" t="n">
        <v>200.1</v>
      </c>
      <c r="AH13" s="76" t="n">
        <v>204.1</v>
      </c>
      <c r="AI13" s="76" t="n">
        <v>209.3</v>
      </c>
      <c r="AJ13" s="76" t="n">
        <v>222.1</v>
      </c>
      <c r="AK13" s="76" t="n">
        <v>230.8</v>
      </c>
      <c r="AL13" s="76" t="n">
        <v>243.5</v>
      </c>
      <c r="AM13" s="76" t="n">
        <v>258.5</v>
      </c>
      <c r="AN13" s="76" t="n">
        <v>274.1</v>
      </c>
      <c r="AO13" s="76" t="n">
        <v>299.6</v>
      </c>
      <c r="AP13" s="76" t="n">
        <v>316.7</v>
      </c>
      <c r="AQ13" s="76" t="n">
        <v>303.9</v>
      </c>
      <c r="AR13" s="76" t="n">
        <v>295.6</v>
      </c>
      <c r="AS13" s="76" t="n">
        <v>302.4</v>
      </c>
      <c r="AT13" s="76" t="n">
        <v>292.7</v>
      </c>
      <c r="AU13" s="76" t="n">
        <v>292.7</v>
      </c>
      <c r="AV13" s="76" t="n">
        <v>291.5</v>
      </c>
      <c r="AW13" s="76" t="n">
        <v>302.8685</v>
      </c>
      <c r="AX13" s="76" t="n">
        <v>290.9207</v>
      </c>
      <c r="AY13" s="77" t="n">
        <v>292.6609</v>
      </c>
      <c r="AZ13" s="77" t="n">
        <v>291.4335</v>
      </c>
      <c r="BA13" s="77" t="n">
        <v>290.0199</v>
      </c>
      <c r="BB13" s="77" t="n">
        <v>291.7416</v>
      </c>
      <c r="BC13" s="77" t="n">
        <v>294.03</v>
      </c>
      <c r="BD13" s="77" t="n">
        <v>292.9004</v>
      </c>
      <c r="BE13" s="77" t="n">
        <v>292.5143</v>
      </c>
      <c r="BF13" s="77" t="n">
        <v>294.4769</v>
      </c>
      <c r="BG13" s="77" t="n">
        <v>295.1044</v>
      </c>
      <c r="BH13" s="77" t="n">
        <v>297.3337</v>
      </c>
      <c r="BI13" s="77" t="n">
        <v>302.2948</v>
      </c>
      <c r="BJ13" s="77" t="n">
        <v>305.8389</v>
      </c>
      <c r="BK13" s="77" t="n">
        <v>307.7259</v>
      </c>
      <c r="BL13" s="77" t="n">
        <v>304.9537</v>
      </c>
      <c r="BM13" s="77" t="n">
        <v>303.3596</v>
      </c>
      <c r="BN13" s="77" t="n">
        <v>305.6826</v>
      </c>
      <c r="BO13" s="77" t="n">
        <v>309.2177</v>
      </c>
      <c r="BP13" s="77" t="n">
        <v>309.079</v>
      </c>
      <c r="BQ13" s="77" t="n">
        <v>308.655</v>
      </c>
      <c r="BR13" s="77" t="n">
        <v>309.4161</v>
      </c>
      <c r="BS13" s="77" t="n">
        <v>311.9457</v>
      </c>
      <c r="BT13" s="77" t="n">
        <v>317.1168</v>
      </c>
      <c r="BU13" s="77" t="n">
        <v>319.7427</v>
      </c>
      <c r="BV13" s="77" t="n">
        <v>320.0025</v>
      </c>
    </row>
    <row r="14" customFormat="false" ht="11.1" hidden="false" customHeight="true" outlineLevel="0" collapsed="false">
      <c r="A14" s="101"/>
      <c r="B14" s="102" t="s">
        <v>129</v>
      </c>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6"/>
      <c r="AT14" s="106"/>
      <c r="AU14" s="106"/>
      <c r="AV14" s="106"/>
      <c r="AW14" s="106"/>
      <c r="AX14" s="106"/>
      <c r="AY14" s="107"/>
      <c r="AZ14" s="107"/>
      <c r="BA14" s="107"/>
      <c r="BB14" s="107"/>
      <c r="BC14" s="107"/>
      <c r="BD14" s="107"/>
      <c r="BE14" s="107"/>
      <c r="BF14" s="107"/>
      <c r="BG14" s="107"/>
      <c r="BH14" s="107"/>
      <c r="BI14" s="107"/>
      <c r="BJ14" s="107"/>
      <c r="BK14" s="107"/>
      <c r="BL14" s="107"/>
      <c r="BM14" s="107"/>
      <c r="BN14" s="107"/>
      <c r="BO14" s="107"/>
      <c r="BP14" s="107"/>
      <c r="BQ14" s="107"/>
      <c r="BR14" s="107"/>
      <c r="BS14" s="107"/>
      <c r="BT14" s="107"/>
      <c r="BU14" s="107"/>
      <c r="BV14" s="107"/>
    </row>
    <row r="15" customFormat="false" ht="11.1" hidden="false" customHeight="true" outlineLevel="0" collapsed="false">
      <c r="A15" s="104" t="s">
        <v>130</v>
      </c>
      <c r="B15" s="105" t="s">
        <v>131</v>
      </c>
      <c r="C15" s="76" t="n">
        <v>268.5</v>
      </c>
      <c r="D15" s="76" t="n">
        <v>269.3</v>
      </c>
      <c r="E15" s="76" t="n">
        <v>312</v>
      </c>
      <c r="F15" s="76" t="n">
        <v>333.4</v>
      </c>
      <c r="G15" s="76" t="n">
        <v>366.1</v>
      </c>
      <c r="H15" s="76" t="n">
        <v>393.3</v>
      </c>
      <c r="I15" s="76" t="n">
        <v>400.8</v>
      </c>
      <c r="J15" s="76" t="n">
        <v>342.5</v>
      </c>
      <c r="K15" s="76" t="n">
        <v>326.6</v>
      </c>
      <c r="L15" s="76" t="n">
        <v>260.3</v>
      </c>
      <c r="M15" s="76" t="n">
        <v>198.8</v>
      </c>
      <c r="N15" s="76" t="n">
        <v>151.8</v>
      </c>
      <c r="O15" s="76" t="n">
        <v>148.3</v>
      </c>
      <c r="P15" s="76" t="n">
        <v>136</v>
      </c>
      <c r="Q15" s="76" t="n">
        <v>128.1</v>
      </c>
      <c r="R15" s="76" t="n">
        <v>145.8</v>
      </c>
      <c r="S15" s="76" t="n">
        <v>148.6</v>
      </c>
      <c r="T15" s="76" t="n">
        <v>181.8</v>
      </c>
      <c r="U15" s="76" t="n">
        <v>177.4</v>
      </c>
      <c r="V15" s="76" t="n">
        <v>192.2</v>
      </c>
      <c r="W15" s="76" t="n">
        <v>183.4</v>
      </c>
      <c r="X15" s="76" t="n">
        <v>193</v>
      </c>
      <c r="Y15" s="76" t="n">
        <v>206.4</v>
      </c>
      <c r="Z15" s="76" t="n">
        <v>201.6</v>
      </c>
      <c r="AA15" s="76" t="n">
        <v>212.9</v>
      </c>
      <c r="AB15" s="76" t="n">
        <v>201.8</v>
      </c>
      <c r="AC15" s="76" t="n">
        <v>214.4</v>
      </c>
      <c r="AD15" s="76" t="n">
        <v>227.2</v>
      </c>
      <c r="AE15" s="76" t="n">
        <v>219.9</v>
      </c>
      <c r="AF15" s="76" t="n">
        <v>210.5</v>
      </c>
      <c r="AG15" s="76" t="n">
        <v>210.3</v>
      </c>
      <c r="AH15" s="76" t="n">
        <v>215.8</v>
      </c>
      <c r="AI15" s="76" t="n">
        <v>214.8</v>
      </c>
      <c r="AJ15" s="76" t="n">
        <v>229.8</v>
      </c>
      <c r="AK15" s="76" t="n">
        <v>237.4</v>
      </c>
      <c r="AL15" s="76" t="n">
        <v>248.4</v>
      </c>
      <c r="AM15" s="76" t="n">
        <v>262.3</v>
      </c>
      <c r="AN15" s="76" t="n">
        <v>281.8</v>
      </c>
      <c r="AO15" s="76" t="n">
        <v>316.1</v>
      </c>
      <c r="AP15" s="76" t="n">
        <v>330.6</v>
      </c>
      <c r="AQ15" s="76" t="n">
        <v>322</v>
      </c>
      <c r="AR15" s="76" t="n">
        <v>313.8</v>
      </c>
      <c r="AS15" s="76" t="n">
        <v>311.8</v>
      </c>
      <c r="AT15" s="76" t="n">
        <v>305.7</v>
      </c>
      <c r="AU15" s="76" t="n">
        <v>305.9</v>
      </c>
      <c r="AV15" s="76" t="n">
        <v>298.7</v>
      </c>
      <c r="AW15" s="76" t="n">
        <v>308.3951</v>
      </c>
      <c r="AX15" s="76" t="n">
        <v>294.1163</v>
      </c>
      <c r="AY15" s="77" t="n">
        <v>301.6675</v>
      </c>
      <c r="AZ15" s="77" t="n">
        <v>301.2368</v>
      </c>
      <c r="BA15" s="77" t="n">
        <v>300.923</v>
      </c>
      <c r="BB15" s="77" t="n">
        <v>300.9109</v>
      </c>
      <c r="BC15" s="77" t="n">
        <v>302.0303</v>
      </c>
      <c r="BD15" s="77" t="n">
        <v>302.4052</v>
      </c>
      <c r="BE15" s="77" t="n">
        <v>300.8049</v>
      </c>
      <c r="BF15" s="77" t="n">
        <v>303.3868</v>
      </c>
      <c r="BG15" s="77" t="n">
        <v>303.0965</v>
      </c>
      <c r="BH15" s="77" t="n">
        <v>304.2788</v>
      </c>
      <c r="BI15" s="77" t="n">
        <v>304.2197</v>
      </c>
      <c r="BJ15" s="77" t="n">
        <v>305.0197</v>
      </c>
      <c r="BK15" s="77" t="n">
        <v>307.873</v>
      </c>
      <c r="BL15" s="77" t="n">
        <v>306.219</v>
      </c>
      <c r="BM15" s="77" t="n">
        <v>306.1859</v>
      </c>
      <c r="BN15" s="77" t="n">
        <v>306.3934</v>
      </c>
      <c r="BO15" s="77" t="n">
        <v>309.4971</v>
      </c>
      <c r="BP15" s="77" t="n">
        <v>311.2389</v>
      </c>
      <c r="BQ15" s="77" t="n">
        <v>309.966</v>
      </c>
      <c r="BR15" s="77" t="n">
        <v>311.5772</v>
      </c>
      <c r="BS15" s="77" t="n">
        <v>312.9154</v>
      </c>
      <c r="BT15" s="77" t="n">
        <v>317.1795</v>
      </c>
      <c r="BU15" s="77" t="n">
        <v>316.4995</v>
      </c>
      <c r="BV15" s="77" t="n">
        <v>314.3938</v>
      </c>
    </row>
    <row r="16" customFormat="false" ht="10.9" hidden="false" customHeight="true" outlineLevel="0" collapsed="false">
      <c r="A16" s="104" t="s">
        <v>132</v>
      </c>
      <c r="B16" s="105" t="s">
        <v>133</v>
      </c>
      <c r="C16" s="76" t="n">
        <v>184.3</v>
      </c>
      <c r="D16" s="76" t="n">
        <v>179.4</v>
      </c>
      <c r="E16" s="76" t="n">
        <v>192.2</v>
      </c>
      <c r="F16" s="76" t="n">
        <v>195.9</v>
      </c>
      <c r="G16" s="76" t="n">
        <v>213</v>
      </c>
      <c r="H16" s="76" t="n">
        <v>240.2</v>
      </c>
      <c r="I16" s="76" t="n">
        <v>271.1</v>
      </c>
      <c r="J16" s="76" t="n">
        <v>260.5</v>
      </c>
      <c r="K16" s="76" t="n">
        <v>234</v>
      </c>
      <c r="L16" s="76" t="n">
        <v>180.4</v>
      </c>
      <c r="M16" s="76" t="n">
        <v>117.8</v>
      </c>
      <c r="N16" s="76" t="n">
        <v>101.9</v>
      </c>
      <c r="O16" s="76" t="n">
        <v>104.6</v>
      </c>
      <c r="P16" s="76" t="n">
        <v>106.5</v>
      </c>
      <c r="Q16" s="76" t="n">
        <v>102.3</v>
      </c>
      <c r="R16" s="76" t="n">
        <v>104.8</v>
      </c>
      <c r="S16" s="76" t="n">
        <v>121.7</v>
      </c>
      <c r="T16" s="76" t="n">
        <v>144</v>
      </c>
      <c r="U16" s="76" t="n">
        <v>140.8</v>
      </c>
      <c r="V16" s="76" t="n">
        <v>155</v>
      </c>
      <c r="W16" s="76" t="n">
        <v>154.6</v>
      </c>
      <c r="X16" s="76" t="n">
        <v>156.7</v>
      </c>
      <c r="Y16" s="76" t="n">
        <v>168.2</v>
      </c>
      <c r="Z16" s="76" t="n">
        <v>170</v>
      </c>
      <c r="AA16" s="76" t="n">
        <v>174.8</v>
      </c>
      <c r="AB16" s="76" t="n">
        <v>169</v>
      </c>
      <c r="AC16" s="76" t="n">
        <v>170.9</v>
      </c>
      <c r="AD16" s="76" t="n">
        <v>175.2</v>
      </c>
      <c r="AE16" s="76" t="n">
        <v>170.7</v>
      </c>
      <c r="AF16" s="76" t="n">
        <v>163.7</v>
      </c>
      <c r="AG16" s="76" t="n">
        <v>165</v>
      </c>
      <c r="AH16" s="76" t="n">
        <v>167.3</v>
      </c>
      <c r="AI16" s="76" t="n">
        <v>165.6</v>
      </c>
      <c r="AJ16" s="76" t="n">
        <v>172.1</v>
      </c>
      <c r="AK16" s="76" t="n">
        <v>180.4</v>
      </c>
      <c r="AL16" s="76" t="n">
        <v>193.1</v>
      </c>
      <c r="AM16" s="76" t="n">
        <v>201.3</v>
      </c>
      <c r="AN16" s="76" t="n">
        <v>215</v>
      </c>
      <c r="AO16" s="76" t="n">
        <v>240.3</v>
      </c>
      <c r="AP16" s="76" t="n">
        <v>247.4</v>
      </c>
      <c r="AQ16" s="76" t="n">
        <v>244</v>
      </c>
      <c r="AR16" s="76" t="n">
        <v>247.3</v>
      </c>
      <c r="AS16" s="76" t="n">
        <v>250.8</v>
      </c>
      <c r="AT16" s="76" t="n">
        <v>251.2</v>
      </c>
      <c r="AU16" s="76" t="n">
        <v>247.3</v>
      </c>
      <c r="AV16" s="76" t="n">
        <v>245.4</v>
      </c>
      <c r="AW16" s="76" t="n">
        <v>250.0429</v>
      </c>
      <c r="AX16" s="76" t="n">
        <v>245.5058</v>
      </c>
      <c r="AY16" s="77" t="n">
        <v>245.0898</v>
      </c>
      <c r="AZ16" s="77" t="n">
        <v>242.9194</v>
      </c>
      <c r="BA16" s="77" t="n">
        <v>241.5655</v>
      </c>
      <c r="BB16" s="77" t="n">
        <v>240.1516</v>
      </c>
      <c r="BC16" s="77" t="n">
        <v>239.7399</v>
      </c>
      <c r="BD16" s="77" t="n">
        <v>240.1126</v>
      </c>
      <c r="BE16" s="77" t="n">
        <v>239.2604</v>
      </c>
      <c r="BF16" s="77" t="n">
        <v>240.2464</v>
      </c>
      <c r="BG16" s="77" t="n">
        <v>240.0289</v>
      </c>
      <c r="BH16" s="77" t="n">
        <v>242.3532</v>
      </c>
      <c r="BI16" s="77" t="n">
        <v>243.5135</v>
      </c>
      <c r="BJ16" s="77" t="n">
        <v>244.3576</v>
      </c>
      <c r="BK16" s="77" t="n">
        <v>243.9311</v>
      </c>
      <c r="BL16" s="77" t="n">
        <v>242.2638</v>
      </c>
      <c r="BM16" s="77" t="n">
        <v>241.3373</v>
      </c>
      <c r="BN16" s="77" t="n">
        <v>241.1257</v>
      </c>
      <c r="BO16" s="77" t="n">
        <v>241.0709</v>
      </c>
      <c r="BP16" s="77" t="n">
        <v>241.7189</v>
      </c>
      <c r="BQ16" s="77" t="n">
        <v>242.1119</v>
      </c>
      <c r="BR16" s="77" t="n">
        <v>243.4448</v>
      </c>
      <c r="BS16" s="77" t="n">
        <v>243.5562</v>
      </c>
      <c r="BT16" s="77" t="n">
        <v>248.149</v>
      </c>
      <c r="BU16" s="77" t="n">
        <v>249.7614</v>
      </c>
      <c r="BV16" s="77" t="n">
        <v>250.7781</v>
      </c>
    </row>
    <row r="17" customFormat="false" ht="11.1" hidden="false" customHeight="true" outlineLevel="0" collapsed="false">
      <c r="A17" s="104"/>
      <c r="B17" s="108" t="s">
        <v>134</v>
      </c>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104" t="s">
        <v>135</v>
      </c>
      <c r="B18" s="105" t="s">
        <v>136</v>
      </c>
      <c r="C18" s="76" t="n">
        <v>304.275</v>
      </c>
      <c r="D18" s="76" t="n">
        <v>302.75</v>
      </c>
      <c r="E18" s="76" t="n">
        <v>324.4</v>
      </c>
      <c r="F18" s="76" t="n">
        <v>345.8</v>
      </c>
      <c r="G18" s="76" t="n">
        <v>376.575</v>
      </c>
      <c r="H18" s="76" t="n">
        <v>405.42</v>
      </c>
      <c r="I18" s="76" t="n">
        <v>406.15</v>
      </c>
      <c r="J18" s="76" t="n">
        <v>377.85</v>
      </c>
      <c r="K18" s="76" t="n">
        <v>370.26</v>
      </c>
      <c r="L18" s="76" t="n">
        <v>305.125</v>
      </c>
      <c r="M18" s="76" t="n">
        <v>214.7</v>
      </c>
      <c r="N18" s="76" t="n">
        <v>168.7</v>
      </c>
      <c r="O18" s="76" t="n">
        <v>178.825</v>
      </c>
      <c r="P18" s="76" t="n">
        <v>192.275</v>
      </c>
      <c r="Q18" s="76" t="n">
        <v>195.86</v>
      </c>
      <c r="R18" s="76" t="n">
        <v>204.9</v>
      </c>
      <c r="S18" s="76" t="n">
        <v>226.55</v>
      </c>
      <c r="T18" s="76" t="n">
        <v>263.06</v>
      </c>
      <c r="U18" s="76" t="n">
        <v>252.65</v>
      </c>
      <c r="V18" s="76" t="n">
        <v>261.64</v>
      </c>
      <c r="W18" s="76" t="n">
        <v>255.4</v>
      </c>
      <c r="X18" s="76" t="n">
        <v>255.125</v>
      </c>
      <c r="Y18" s="76" t="n">
        <v>265.14</v>
      </c>
      <c r="Z18" s="76" t="n">
        <v>260.725</v>
      </c>
      <c r="AA18" s="76" t="n">
        <v>271.5</v>
      </c>
      <c r="AB18" s="76" t="n">
        <v>264.4</v>
      </c>
      <c r="AC18" s="76" t="n">
        <v>277.16</v>
      </c>
      <c r="AD18" s="76" t="n">
        <v>284.825</v>
      </c>
      <c r="AE18" s="76" t="n">
        <v>283.62</v>
      </c>
      <c r="AF18" s="76" t="n">
        <v>273.15</v>
      </c>
      <c r="AG18" s="76" t="n">
        <v>272.875</v>
      </c>
      <c r="AH18" s="76" t="n">
        <v>272.98</v>
      </c>
      <c r="AI18" s="76" t="n">
        <v>270.5</v>
      </c>
      <c r="AJ18" s="76" t="n">
        <v>280.05</v>
      </c>
      <c r="AK18" s="76" t="n">
        <v>285.9</v>
      </c>
      <c r="AL18" s="76" t="n">
        <v>299.3</v>
      </c>
      <c r="AM18" s="76" t="n">
        <v>309.48</v>
      </c>
      <c r="AN18" s="76" t="n">
        <v>321.1</v>
      </c>
      <c r="AO18" s="76" t="n">
        <v>356.125</v>
      </c>
      <c r="AP18" s="76" t="n">
        <v>379.95</v>
      </c>
      <c r="AQ18" s="76" t="n">
        <v>390.62</v>
      </c>
      <c r="AR18" s="76" t="n">
        <v>368</v>
      </c>
      <c r="AS18" s="76" t="n">
        <v>365.025</v>
      </c>
      <c r="AT18" s="76" t="n">
        <v>363.94</v>
      </c>
      <c r="AU18" s="76" t="n">
        <v>361.125</v>
      </c>
      <c r="AV18" s="76" t="n">
        <v>344.8</v>
      </c>
      <c r="AW18" s="76" t="n">
        <v>338.375</v>
      </c>
      <c r="AX18" s="76" t="n">
        <v>326.575</v>
      </c>
      <c r="AY18" s="77" t="n">
        <v>335.494</v>
      </c>
      <c r="AZ18" s="77" t="n">
        <v>339.1109</v>
      </c>
      <c r="BA18" s="77" t="n">
        <v>343.6024</v>
      </c>
      <c r="BB18" s="77" t="n">
        <v>347.2937</v>
      </c>
      <c r="BC18" s="77" t="n">
        <v>356.8104</v>
      </c>
      <c r="BD18" s="77" t="n">
        <v>357.105</v>
      </c>
      <c r="BE18" s="77" t="n">
        <v>354.3286</v>
      </c>
      <c r="BF18" s="77" t="n">
        <v>355.7703</v>
      </c>
      <c r="BG18" s="77" t="n">
        <v>354.6077</v>
      </c>
      <c r="BH18" s="77" t="n">
        <v>349.6287</v>
      </c>
      <c r="BI18" s="77" t="n">
        <v>344.9605</v>
      </c>
      <c r="BJ18" s="77" t="n">
        <v>340.766</v>
      </c>
      <c r="BK18" s="77" t="n">
        <v>343.27</v>
      </c>
      <c r="BL18" s="77" t="n">
        <v>343.3411</v>
      </c>
      <c r="BM18" s="77" t="n">
        <v>346.813</v>
      </c>
      <c r="BN18" s="77" t="n">
        <v>351.8486</v>
      </c>
      <c r="BO18" s="77" t="n">
        <v>360.7861</v>
      </c>
      <c r="BP18" s="77" t="n">
        <v>361.1018</v>
      </c>
      <c r="BQ18" s="77" t="n">
        <v>360.7681</v>
      </c>
      <c r="BR18" s="77" t="n">
        <v>361.4332</v>
      </c>
      <c r="BS18" s="77" t="n">
        <v>361.4363</v>
      </c>
      <c r="BT18" s="77" t="n">
        <v>360.1296</v>
      </c>
      <c r="BU18" s="77" t="n">
        <v>356.4616</v>
      </c>
      <c r="BV18" s="77" t="n">
        <v>352.392</v>
      </c>
    </row>
    <row r="19" customFormat="false" ht="11.1" hidden="false" customHeight="true" outlineLevel="0" collapsed="false">
      <c r="A19" s="104" t="s">
        <v>137</v>
      </c>
      <c r="B19" s="105" t="s">
        <v>138</v>
      </c>
      <c r="C19" s="76" t="n">
        <v>309.45</v>
      </c>
      <c r="D19" s="76" t="n">
        <v>307.825</v>
      </c>
      <c r="E19" s="76" t="n">
        <v>329.32</v>
      </c>
      <c r="F19" s="76" t="n">
        <v>350.725</v>
      </c>
      <c r="G19" s="76" t="n">
        <v>381.5</v>
      </c>
      <c r="H19" s="76" t="n">
        <v>410.54</v>
      </c>
      <c r="I19" s="76" t="n">
        <v>411.425</v>
      </c>
      <c r="J19" s="76" t="n">
        <v>383.275</v>
      </c>
      <c r="K19" s="76" t="n">
        <v>375.6</v>
      </c>
      <c r="L19" s="76" t="n">
        <v>311.2</v>
      </c>
      <c r="M19" s="76" t="n">
        <v>220.75</v>
      </c>
      <c r="N19" s="76" t="n">
        <v>174.48</v>
      </c>
      <c r="O19" s="76" t="n">
        <v>184</v>
      </c>
      <c r="P19" s="76" t="n">
        <v>197.525</v>
      </c>
      <c r="Q19" s="76" t="n">
        <v>201.12</v>
      </c>
      <c r="R19" s="76" t="n">
        <v>210.2</v>
      </c>
      <c r="S19" s="76" t="n">
        <v>231.6</v>
      </c>
      <c r="T19" s="76" t="n">
        <v>268.1</v>
      </c>
      <c r="U19" s="76" t="n">
        <v>258.15</v>
      </c>
      <c r="V19" s="76" t="n">
        <v>267</v>
      </c>
      <c r="W19" s="76" t="n">
        <v>260.875</v>
      </c>
      <c r="X19" s="76" t="n">
        <v>260.475</v>
      </c>
      <c r="Y19" s="76" t="n">
        <v>270.56</v>
      </c>
      <c r="Z19" s="76" t="n">
        <v>266.275</v>
      </c>
      <c r="AA19" s="76" t="n">
        <v>276.875</v>
      </c>
      <c r="AB19" s="76" t="n">
        <v>269.925</v>
      </c>
      <c r="AC19" s="76" t="n">
        <v>282.44</v>
      </c>
      <c r="AD19" s="76" t="n">
        <v>289.95</v>
      </c>
      <c r="AE19" s="76" t="n">
        <v>289.04</v>
      </c>
      <c r="AF19" s="76" t="n">
        <v>278.5</v>
      </c>
      <c r="AG19" s="76" t="n">
        <v>278.15</v>
      </c>
      <c r="AH19" s="76" t="n">
        <v>278.32</v>
      </c>
      <c r="AI19" s="76" t="n">
        <v>275.725</v>
      </c>
      <c r="AJ19" s="76" t="n">
        <v>285.3</v>
      </c>
      <c r="AK19" s="76" t="n">
        <v>291.3</v>
      </c>
      <c r="AL19" s="76" t="n">
        <v>304.775</v>
      </c>
      <c r="AM19" s="76" t="n">
        <v>314.84</v>
      </c>
      <c r="AN19" s="76" t="n">
        <v>326.4</v>
      </c>
      <c r="AO19" s="76" t="n">
        <v>361.5</v>
      </c>
      <c r="AP19" s="76" t="n">
        <v>385.2</v>
      </c>
      <c r="AQ19" s="76" t="n">
        <v>395.96</v>
      </c>
      <c r="AR19" s="76" t="n">
        <v>373.475</v>
      </c>
      <c r="AS19" s="76" t="n">
        <v>370.475</v>
      </c>
      <c r="AT19" s="76" t="n">
        <v>369.56</v>
      </c>
      <c r="AU19" s="76" t="n">
        <v>366.675</v>
      </c>
      <c r="AV19" s="76" t="n">
        <v>350.64</v>
      </c>
      <c r="AW19" s="76" t="n">
        <v>344.3</v>
      </c>
      <c r="AX19" s="76" t="n">
        <v>332.575</v>
      </c>
      <c r="AY19" s="77" t="n">
        <v>341.2436</v>
      </c>
      <c r="AZ19" s="77" t="n">
        <v>344.7017</v>
      </c>
      <c r="BA19" s="77" t="n">
        <v>349.1886</v>
      </c>
      <c r="BB19" s="77" t="n">
        <v>352.8939</v>
      </c>
      <c r="BC19" s="77" t="n">
        <v>362.2819</v>
      </c>
      <c r="BD19" s="77" t="n">
        <v>362.6261</v>
      </c>
      <c r="BE19" s="77" t="n">
        <v>359.9817</v>
      </c>
      <c r="BF19" s="77" t="n">
        <v>361.424</v>
      </c>
      <c r="BG19" s="77" t="n">
        <v>360.2962</v>
      </c>
      <c r="BH19" s="77" t="n">
        <v>355.3366</v>
      </c>
      <c r="BI19" s="77" t="n">
        <v>350.7534</v>
      </c>
      <c r="BJ19" s="77" t="n">
        <v>346.6041</v>
      </c>
      <c r="BK19" s="77" t="n">
        <v>349.0482</v>
      </c>
      <c r="BL19" s="77" t="n">
        <v>349.0368</v>
      </c>
      <c r="BM19" s="77" t="n">
        <v>352.5346</v>
      </c>
      <c r="BN19" s="77" t="n">
        <v>357.5965</v>
      </c>
      <c r="BO19" s="77" t="n">
        <v>366.4101</v>
      </c>
      <c r="BP19" s="77" t="n">
        <v>366.7774</v>
      </c>
      <c r="BQ19" s="77" t="n">
        <v>366.5764</v>
      </c>
      <c r="BR19" s="77" t="n">
        <v>367.2425</v>
      </c>
      <c r="BS19" s="77" t="n">
        <v>367.2805</v>
      </c>
      <c r="BT19" s="77" t="n">
        <v>365.9933</v>
      </c>
      <c r="BU19" s="77" t="n">
        <v>362.4103</v>
      </c>
      <c r="BV19" s="77" t="n">
        <v>358.3859</v>
      </c>
    </row>
    <row r="20" customFormat="false" ht="11.1" hidden="false" customHeight="true" outlineLevel="0" collapsed="false">
      <c r="A20" s="104" t="s">
        <v>139</v>
      </c>
      <c r="B20" s="105" t="s">
        <v>140</v>
      </c>
      <c r="C20" s="76" t="n">
        <v>330.8</v>
      </c>
      <c r="D20" s="76" t="n">
        <v>337.7</v>
      </c>
      <c r="E20" s="76" t="n">
        <v>388.1</v>
      </c>
      <c r="F20" s="76" t="n">
        <v>408.4</v>
      </c>
      <c r="G20" s="76" t="n">
        <v>442.5</v>
      </c>
      <c r="H20" s="76" t="n">
        <v>467.7</v>
      </c>
      <c r="I20" s="76" t="n">
        <v>470.3</v>
      </c>
      <c r="J20" s="76" t="n">
        <v>430.2</v>
      </c>
      <c r="K20" s="76" t="n">
        <v>402.4</v>
      </c>
      <c r="L20" s="76" t="n">
        <v>357.6</v>
      </c>
      <c r="M20" s="76" t="n">
        <v>287.6</v>
      </c>
      <c r="N20" s="76" t="n">
        <v>244.9</v>
      </c>
      <c r="O20" s="76" t="n">
        <v>229.2</v>
      </c>
      <c r="P20" s="76" t="n">
        <v>219.5</v>
      </c>
      <c r="Q20" s="76" t="n">
        <v>209.2</v>
      </c>
      <c r="R20" s="76" t="n">
        <v>222</v>
      </c>
      <c r="S20" s="76" t="n">
        <v>222.7</v>
      </c>
      <c r="T20" s="76" t="n">
        <v>252.9</v>
      </c>
      <c r="U20" s="76" t="n">
        <v>254</v>
      </c>
      <c r="V20" s="76" t="n">
        <v>263.4</v>
      </c>
      <c r="W20" s="76" t="n">
        <v>262.6</v>
      </c>
      <c r="X20" s="76" t="n">
        <v>267.2</v>
      </c>
      <c r="Y20" s="76" t="n">
        <v>279.2</v>
      </c>
      <c r="Z20" s="76" t="n">
        <v>274.5</v>
      </c>
      <c r="AA20" s="76" t="n">
        <v>284.5</v>
      </c>
      <c r="AB20" s="76" t="n">
        <v>278.5</v>
      </c>
      <c r="AC20" s="76" t="n">
        <v>291.5</v>
      </c>
      <c r="AD20" s="76" t="n">
        <v>305.9</v>
      </c>
      <c r="AE20" s="76" t="n">
        <v>306.9</v>
      </c>
      <c r="AF20" s="76" t="n">
        <v>294.8</v>
      </c>
      <c r="AG20" s="76" t="n">
        <v>291.1</v>
      </c>
      <c r="AH20" s="76" t="n">
        <v>295.9</v>
      </c>
      <c r="AI20" s="76" t="n">
        <v>294.6</v>
      </c>
      <c r="AJ20" s="76" t="n">
        <v>305.2</v>
      </c>
      <c r="AK20" s="76" t="n">
        <v>314</v>
      </c>
      <c r="AL20" s="76" t="n">
        <v>324.3</v>
      </c>
      <c r="AM20" s="76" t="n">
        <v>338.78</v>
      </c>
      <c r="AN20" s="76" t="n">
        <v>358.4</v>
      </c>
      <c r="AO20" s="76" t="n">
        <v>390.45</v>
      </c>
      <c r="AP20" s="76" t="n">
        <v>406.4</v>
      </c>
      <c r="AQ20" s="76" t="n">
        <v>404.7</v>
      </c>
      <c r="AR20" s="76" t="n">
        <v>393.3</v>
      </c>
      <c r="AS20" s="76" t="n">
        <v>390.5</v>
      </c>
      <c r="AT20" s="76" t="n">
        <v>386</v>
      </c>
      <c r="AU20" s="76" t="n">
        <v>383.7</v>
      </c>
      <c r="AV20" s="76" t="n">
        <v>379.8</v>
      </c>
      <c r="AW20" s="76" t="n">
        <v>396.2</v>
      </c>
      <c r="AX20" s="76" t="n">
        <v>382.6156</v>
      </c>
      <c r="AY20" s="77" t="n">
        <v>380.8502</v>
      </c>
      <c r="AZ20" s="77" t="n">
        <v>380.6982</v>
      </c>
      <c r="BA20" s="77" t="n">
        <v>381.5071</v>
      </c>
      <c r="BB20" s="77" t="n">
        <v>384.3503</v>
      </c>
      <c r="BC20" s="77" t="n">
        <v>384.8366</v>
      </c>
      <c r="BD20" s="77" t="n">
        <v>385.1881</v>
      </c>
      <c r="BE20" s="77" t="n">
        <v>384.7862</v>
      </c>
      <c r="BF20" s="77" t="n">
        <v>386.5038</v>
      </c>
      <c r="BG20" s="77" t="n">
        <v>385.2536</v>
      </c>
      <c r="BH20" s="77" t="n">
        <v>387.2318</v>
      </c>
      <c r="BI20" s="77" t="n">
        <v>387.8074</v>
      </c>
      <c r="BJ20" s="77" t="n">
        <v>386.8786</v>
      </c>
      <c r="BK20" s="77" t="n">
        <v>387.2147</v>
      </c>
      <c r="BL20" s="77" t="n">
        <v>386.069</v>
      </c>
      <c r="BM20" s="77" t="n">
        <v>386.7487</v>
      </c>
      <c r="BN20" s="77" t="n">
        <v>389.8297</v>
      </c>
      <c r="BO20" s="77" t="n">
        <v>391.8806</v>
      </c>
      <c r="BP20" s="77" t="n">
        <v>393.869</v>
      </c>
      <c r="BQ20" s="77" t="n">
        <v>394.1339</v>
      </c>
      <c r="BR20" s="77" t="n">
        <v>395.2217</v>
      </c>
      <c r="BS20" s="77" t="n">
        <v>394.9178</v>
      </c>
      <c r="BT20" s="77" t="n">
        <v>399.7253</v>
      </c>
      <c r="BU20" s="77" t="n">
        <v>400.7595</v>
      </c>
      <c r="BV20" s="77" t="n">
        <v>397.4478</v>
      </c>
    </row>
    <row r="21" customFormat="false" ht="11.1" hidden="false" customHeight="true" outlineLevel="0" collapsed="false">
      <c r="A21" s="104" t="s">
        <v>141</v>
      </c>
      <c r="B21" s="105" t="s">
        <v>128</v>
      </c>
      <c r="C21" s="76" t="n">
        <v>333.7</v>
      </c>
      <c r="D21" s="76" t="n">
        <v>333.8</v>
      </c>
      <c r="E21" s="76" t="n">
        <v>369.9</v>
      </c>
      <c r="F21" s="76" t="n">
        <v>387.5</v>
      </c>
      <c r="G21" s="76" t="n">
        <v>418.5</v>
      </c>
      <c r="H21" s="76" t="n">
        <v>458.9</v>
      </c>
      <c r="I21" s="76" t="n">
        <v>464.9</v>
      </c>
      <c r="J21" s="76" t="n">
        <v>421.7</v>
      </c>
      <c r="K21" s="76" t="n">
        <v>395.2</v>
      </c>
      <c r="L21" s="76" t="n">
        <v>354.4</v>
      </c>
      <c r="M21" s="76" t="n">
        <v>300.3</v>
      </c>
      <c r="N21" s="76" t="n">
        <v>263.7</v>
      </c>
      <c r="O21" s="76" t="n">
        <v>250.9</v>
      </c>
      <c r="P21" s="76" t="n">
        <v>245.1</v>
      </c>
      <c r="Q21" s="76" t="n">
        <v>231.9</v>
      </c>
      <c r="R21" s="76" t="n">
        <v>235.4</v>
      </c>
      <c r="S21" s="76" t="n">
        <v>234.4</v>
      </c>
      <c r="T21" s="76" t="n">
        <v>244.9</v>
      </c>
      <c r="U21" s="76" t="n">
        <v>245.2</v>
      </c>
      <c r="V21" s="76" t="n">
        <v>255.9</v>
      </c>
      <c r="W21" s="76" t="n">
        <v>255.3</v>
      </c>
      <c r="X21" s="76" t="n">
        <v>260.3</v>
      </c>
      <c r="Y21" s="76" t="n">
        <v>279</v>
      </c>
      <c r="Z21" s="76" t="n">
        <v>278.8</v>
      </c>
      <c r="AA21" s="76" t="n">
        <v>296.7</v>
      </c>
      <c r="AB21" s="76" t="n">
        <v>289</v>
      </c>
      <c r="AC21" s="76" t="n">
        <v>290.8</v>
      </c>
      <c r="AD21" s="76" t="n">
        <v>298.1</v>
      </c>
      <c r="AE21" s="76" t="n">
        <v>291.3</v>
      </c>
      <c r="AF21" s="76" t="n">
        <v>282.8</v>
      </c>
      <c r="AG21" s="76" t="n">
        <v>280</v>
      </c>
      <c r="AH21" s="76" t="n">
        <v>281.4</v>
      </c>
      <c r="AI21" s="76" t="n">
        <v>283</v>
      </c>
      <c r="AJ21" s="76" t="n">
        <v>293.6</v>
      </c>
      <c r="AK21" s="76" t="n">
        <v>304.4</v>
      </c>
      <c r="AL21" s="76" t="n">
        <v>319.3</v>
      </c>
      <c r="AM21" s="76" t="n">
        <v>341.5</v>
      </c>
      <c r="AN21" s="76" t="n">
        <v>360.7</v>
      </c>
      <c r="AO21" s="76" t="n">
        <v>382.7</v>
      </c>
      <c r="AP21" s="76" t="n">
        <v>397.5</v>
      </c>
      <c r="AQ21" s="76" t="n">
        <v>391.4</v>
      </c>
      <c r="AR21" s="76" t="n">
        <v>382.4</v>
      </c>
      <c r="AS21" s="76" t="n">
        <v>368.9</v>
      </c>
      <c r="AT21" s="76" t="n">
        <v>367.1</v>
      </c>
      <c r="AU21" s="76" t="n">
        <v>365.4</v>
      </c>
      <c r="AV21" s="76" t="n">
        <v>364.2</v>
      </c>
      <c r="AW21" s="76" t="n">
        <v>381.4</v>
      </c>
      <c r="AX21" s="76" t="n">
        <v>378.3798</v>
      </c>
      <c r="AY21" s="77" t="n">
        <v>380.1871</v>
      </c>
      <c r="AZ21" s="77" t="n">
        <v>381.4989</v>
      </c>
      <c r="BA21" s="77" t="n">
        <v>378.6775</v>
      </c>
      <c r="BB21" s="77" t="n">
        <v>376.446</v>
      </c>
      <c r="BC21" s="77" t="n">
        <v>376.6415</v>
      </c>
      <c r="BD21" s="77" t="n">
        <v>376.8772</v>
      </c>
      <c r="BE21" s="77" t="n">
        <v>376.1076</v>
      </c>
      <c r="BF21" s="77" t="n">
        <v>379.6442</v>
      </c>
      <c r="BG21" s="77" t="n">
        <v>381.7606</v>
      </c>
      <c r="BH21" s="77" t="n">
        <v>384.1057</v>
      </c>
      <c r="BI21" s="77" t="n">
        <v>390.1204</v>
      </c>
      <c r="BJ21" s="77" t="n">
        <v>396.3517</v>
      </c>
      <c r="BK21" s="77" t="n">
        <v>398.6766</v>
      </c>
      <c r="BL21" s="77" t="n">
        <v>399.3232</v>
      </c>
      <c r="BM21" s="77" t="n">
        <v>396.3267</v>
      </c>
      <c r="BN21" s="77" t="n">
        <v>394.4286</v>
      </c>
      <c r="BO21" s="77" t="n">
        <v>395.6208</v>
      </c>
      <c r="BP21" s="77" t="n">
        <v>396.9133</v>
      </c>
      <c r="BQ21" s="77" t="n">
        <v>396.5013</v>
      </c>
      <c r="BR21" s="77" t="n">
        <v>399.4395</v>
      </c>
      <c r="BS21" s="77" t="n">
        <v>402.6138</v>
      </c>
      <c r="BT21" s="77" t="n">
        <v>407.3454</v>
      </c>
      <c r="BU21" s="77" t="n">
        <v>412.7608</v>
      </c>
      <c r="BV21" s="77" t="n">
        <v>416.6812</v>
      </c>
    </row>
    <row r="22" customFormat="false" ht="11.1" hidden="false" customHeight="true" outlineLevel="0" collapsed="false">
      <c r="A22" s="101"/>
      <c r="B22" s="109" t="s">
        <v>54</v>
      </c>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1"/>
      <c r="AZ22" s="111"/>
      <c r="BA22" s="111"/>
      <c r="BB22" s="111"/>
      <c r="BC22" s="111"/>
      <c r="BD22" s="111"/>
      <c r="BE22" s="111"/>
      <c r="BF22" s="111"/>
      <c r="BG22" s="111"/>
      <c r="BH22" s="111"/>
      <c r="BI22" s="111"/>
      <c r="BJ22" s="111"/>
      <c r="BK22" s="111"/>
      <c r="BL22" s="111"/>
      <c r="BM22" s="111"/>
      <c r="BN22" s="111"/>
      <c r="BO22" s="111"/>
      <c r="BP22" s="111"/>
      <c r="BQ22" s="111"/>
      <c r="BR22" s="111"/>
      <c r="BS22" s="111"/>
      <c r="BT22" s="111"/>
      <c r="BU22" s="111"/>
      <c r="BV22" s="111"/>
    </row>
    <row r="23" customFormat="false" ht="11.1" hidden="false" customHeight="true" outlineLevel="0" collapsed="false">
      <c r="A23" s="104" t="s">
        <v>71</v>
      </c>
      <c r="B23" s="105" t="s">
        <v>142</v>
      </c>
      <c r="C23" s="49" t="n">
        <v>7.38</v>
      </c>
      <c r="D23" s="49" t="n">
        <v>8.02</v>
      </c>
      <c r="E23" s="49" t="n">
        <v>8.63</v>
      </c>
      <c r="F23" s="49" t="n">
        <v>8.87</v>
      </c>
      <c r="G23" s="49" t="n">
        <v>9.96</v>
      </c>
      <c r="H23" s="49" t="n">
        <v>10.36</v>
      </c>
      <c r="I23" s="49" t="n">
        <v>10.79</v>
      </c>
      <c r="J23" s="49" t="n">
        <v>8.21</v>
      </c>
      <c r="K23" s="49" t="n">
        <v>6.71</v>
      </c>
      <c r="L23" s="49" t="n">
        <v>5.64</v>
      </c>
      <c r="M23" s="49" t="n">
        <v>5.23</v>
      </c>
      <c r="N23" s="49" t="n">
        <v>5.94</v>
      </c>
      <c r="O23" s="49" t="n">
        <v>4.6</v>
      </c>
      <c r="P23" s="49" t="n">
        <v>3.7</v>
      </c>
      <c r="Q23" s="49" t="n">
        <v>3.38</v>
      </c>
      <c r="R23" s="49" t="n">
        <v>3.18</v>
      </c>
      <c r="S23" s="49" t="n">
        <v>3.23</v>
      </c>
      <c r="T23" s="49" t="n">
        <v>3.38</v>
      </c>
      <c r="U23" s="49" t="n">
        <v>3.45</v>
      </c>
      <c r="V23" s="49" t="n">
        <v>3.37</v>
      </c>
      <c r="W23" s="49" t="n">
        <v>2.98</v>
      </c>
      <c r="X23" s="49" t="n">
        <v>3.83</v>
      </c>
      <c r="Y23" s="49" t="n">
        <v>4.2</v>
      </c>
      <c r="Z23" s="49" t="n">
        <v>4.66</v>
      </c>
      <c r="AA23" s="49" t="n">
        <v>5.69</v>
      </c>
      <c r="AB23" s="49" t="n">
        <v>5.3</v>
      </c>
      <c r="AC23" s="49" t="n">
        <v>4.7</v>
      </c>
      <c r="AD23" s="49" t="n">
        <v>4.1</v>
      </c>
      <c r="AE23" s="49" t="n">
        <v>4.24</v>
      </c>
      <c r="AF23" s="49" t="n">
        <v>4.27</v>
      </c>
      <c r="AG23" s="49" t="n">
        <v>4.44</v>
      </c>
      <c r="AH23" s="49" t="n">
        <v>4.38</v>
      </c>
      <c r="AI23" s="49" t="n">
        <v>3.83</v>
      </c>
      <c r="AJ23" s="49" t="n">
        <v>4.05</v>
      </c>
      <c r="AK23" s="49" t="n">
        <v>4.12</v>
      </c>
      <c r="AL23" s="49" t="n">
        <v>4.68</v>
      </c>
      <c r="AM23" s="49" t="n">
        <v>4.08</v>
      </c>
      <c r="AN23" s="49" t="n">
        <v>4.23</v>
      </c>
      <c r="AO23" s="49" t="n">
        <v>3.9</v>
      </c>
      <c r="AP23" s="49" t="n">
        <v>3.98</v>
      </c>
      <c r="AQ23" s="49" t="n">
        <v>4.12</v>
      </c>
      <c r="AR23" s="49" t="n">
        <v>4.19</v>
      </c>
      <c r="AS23" s="49" t="n">
        <v>4.27</v>
      </c>
      <c r="AT23" s="49" t="n">
        <v>4.2</v>
      </c>
      <c r="AU23" s="49" t="n">
        <v>3.82</v>
      </c>
      <c r="AV23" s="49" t="n">
        <v>3.62</v>
      </c>
      <c r="AW23" s="49" t="n">
        <v>3.26</v>
      </c>
      <c r="AX23" s="49" t="n">
        <v>3.14</v>
      </c>
      <c r="AY23" s="50" t="n">
        <v>3.170943</v>
      </c>
      <c r="AZ23" s="50" t="n">
        <v>3.242445</v>
      </c>
      <c r="BA23" s="50" t="n">
        <v>3.244297</v>
      </c>
      <c r="BB23" s="50" t="n">
        <v>3.23602</v>
      </c>
      <c r="BC23" s="50" t="n">
        <v>3.247344</v>
      </c>
      <c r="BD23" s="50" t="n">
        <v>3.19796</v>
      </c>
      <c r="BE23" s="50" t="n">
        <v>3.10828</v>
      </c>
      <c r="BF23" s="50" t="n">
        <v>3.20875</v>
      </c>
      <c r="BG23" s="50" t="n">
        <v>3.289034</v>
      </c>
      <c r="BH23" s="50" t="n">
        <v>3.389376</v>
      </c>
      <c r="BI23" s="50" t="n">
        <v>3.579729</v>
      </c>
      <c r="BJ23" s="50" t="n">
        <v>3.770024</v>
      </c>
      <c r="BK23" s="50" t="n">
        <v>3.86981</v>
      </c>
      <c r="BL23" s="50" t="n">
        <v>3.859123</v>
      </c>
      <c r="BM23" s="50" t="n">
        <v>3.798441</v>
      </c>
      <c r="BN23" s="50" t="n">
        <v>3.727912</v>
      </c>
      <c r="BO23" s="50" t="n">
        <v>3.637534</v>
      </c>
      <c r="BP23" s="50" t="n">
        <v>3.757234</v>
      </c>
      <c r="BQ23" s="50" t="n">
        <v>3.846917</v>
      </c>
      <c r="BR23" s="50" t="n">
        <v>3.846644</v>
      </c>
      <c r="BS23" s="50" t="n">
        <v>3.866421</v>
      </c>
      <c r="BT23" s="50" t="n">
        <v>3.856313</v>
      </c>
      <c r="BU23" s="50" t="n">
        <v>3.95622</v>
      </c>
      <c r="BV23" s="50" t="n">
        <v>4.096182</v>
      </c>
    </row>
    <row r="24" customFormat="false" ht="11.1" hidden="false" customHeight="true" outlineLevel="0" collapsed="false">
      <c r="A24" s="104" t="s">
        <v>143</v>
      </c>
      <c r="B24" s="105" t="s">
        <v>144</v>
      </c>
      <c r="C24" s="49" t="n">
        <v>8.2247869</v>
      </c>
      <c r="D24" s="49" t="n">
        <v>8.80032</v>
      </c>
      <c r="E24" s="49" t="n">
        <v>9.69539</v>
      </c>
      <c r="F24" s="49" t="n">
        <v>10.4868008</v>
      </c>
      <c r="G24" s="49" t="n">
        <v>11.6071112</v>
      </c>
      <c r="H24" s="49" t="n">
        <v>13.0657869</v>
      </c>
      <c r="I24" s="49" t="n">
        <v>11.4212889</v>
      </c>
      <c r="J24" s="49" t="n">
        <v>8.5043598</v>
      </c>
      <c r="K24" s="49" t="n">
        <v>7.904014</v>
      </c>
      <c r="L24" s="49" t="n">
        <v>6.9386156</v>
      </c>
      <c r="M24" s="49" t="n">
        <v>6.8841904</v>
      </c>
      <c r="N24" s="49" t="n">
        <v>5.9899135</v>
      </c>
      <c r="O24" s="49" t="n">
        <v>5.397715</v>
      </c>
      <c r="P24" s="49" t="n">
        <v>4.6501719</v>
      </c>
      <c r="Q24" s="49" t="n">
        <v>4.0783262</v>
      </c>
      <c r="R24" s="49" t="n">
        <v>3.5996028</v>
      </c>
      <c r="S24" s="49" t="n">
        <v>3.947475</v>
      </c>
      <c r="T24" s="49" t="n">
        <v>3.9144635</v>
      </c>
      <c r="U24" s="49" t="n">
        <v>3.4851389</v>
      </c>
      <c r="V24" s="49" t="n">
        <v>3.2342</v>
      </c>
      <c r="W24" s="49" t="n">
        <v>3.062705</v>
      </c>
      <c r="X24" s="49" t="n">
        <v>4.1229355</v>
      </c>
      <c r="Y24" s="49" t="n">
        <v>3.7698</v>
      </c>
      <c r="Z24" s="49" t="n">
        <v>5.5002</v>
      </c>
      <c r="AA24" s="49" t="n">
        <v>6.0049</v>
      </c>
      <c r="AB24" s="49" t="n">
        <v>5.4796</v>
      </c>
      <c r="AC24" s="49" t="n">
        <v>4.4187</v>
      </c>
      <c r="AD24" s="49" t="n">
        <v>4.1509</v>
      </c>
      <c r="AE24" s="49" t="n">
        <v>4.2642</v>
      </c>
      <c r="AF24" s="49" t="n">
        <v>4.944</v>
      </c>
      <c r="AG24" s="49" t="n">
        <v>4.7689</v>
      </c>
      <c r="AH24" s="49" t="n">
        <v>4.4496</v>
      </c>
      <c r="AI24" s="49" t="n">
        <v>4.0067</v>
      </c>
      <c r="AJ24" s="49" t="n">
        <v>3.5329</v>
      </c>
      <c r="AK24" s="49" t="n">
        <v>3.8213</v>
      </c>
      <c r="AL24" s="49" t="n">
        <v>4.3775</v>
      </c>
      <c r="AM24" s="49" t="n">
        <v>4.6247</v>
      </c>
      <c r="AN24" s="49" t="n">
        <v>4.2127</v>
      </c>
      <c r="AO24" s="49" t="n">
        <v>4.0891</v>
      </c>
      <c r="AP24" s="49" t="n">
        <v>4.3775</v>
      </c>
      <c r="AQ24" s="49" t="n">
        <v>4.4393</v>
      </c>
      <c r="AR24" s="49" t="n">
        <v>4.6865</v>
      </c>
      <c r="AS24" s="49" t="n">
        <v>4.5526</v>
      </c>
      <c r="AT24" s="49" t="n">
        <v>4.1715</v>
      </c>
      <c r="AU24" s="49" t="n">
        <v>4.017</v>
      </c>
      <c r="AV24" s="49" t="n">
        <v>3.6668</v>
      </c>
      <c r="AW24" s="49" t="n">
        <v>3.3372</v>
      </c>
      <c r="AX24" s="49" t="n">
        <v>3.2651</v>
      </c>
      <c r="AY24" s="50" t="n">
        <v>3.320329</v>
      </c>
      <c r="AZ24" s="50" t="n">
        <v>3.398371</v>
      </c>
      <c r="BA24" s="50" t="n">
        <v>3.457194</v>
      </c>
      <c r="BB24" s="50" t="n">
        <v>3.50521</v>
      </c>
      <c r="BC24" s="50" t="n">
        <v>3.572246</v>
      </c>
      <c r="BD24" s="50" t="n">
        <v>3.523181</v>
      </c>
      <c r="BE24" s="50" t="n">
        <v>3.483249</v>
      </c>
      <c r="BF24" s="50" t="n">
        <v>3.588106</v>
      </c>
      <c r="BG24" s="50" t="n">
        <v>3.671629</v>
      </c>
      <c r="BH24" s="50" t="n">
        <v>3.827482</v>
      </c>
      <c r="BI24" s="50" t="n">
        <v>4.02458</v>
      </c>
      <c r="BJ24" s="50" t="n">
        <v>4.221444</v>
      </c>
      <c r="BK24" s="50" t="n">
        <v>4.323599</v>
      </c>
      <c r="BL24" s="50" t="n">
        <v>4.259083</v>
      </c>
      <c r="BM24" s="50" t="n">
        <v>4.194585</v>
      </c>
      <c r="BN24" s="50" t="n">
        <v>4.171894</v>
      </c>
      <c r="BO24" s="50" t="n">
        <v>4.180698</v>
      </c>
      <c r="BP24" s="50" t="n">
        <v>4.200111</v>
      </c>
      <c r="BQ24" s="50" t="n">
        <v>4.188558</v>
      </c>
      <c r="BR24" s="50" t="n">
        <v>4.187477</v>
      </c>
      <c r="BS24" s="50" t="n">
        <v>4.207195</v>
      </c>
      <c r="BT24" s="50" t="n">
        <v>4.29947</v>
      </c>
      <c r="BU24" s="50" t="n">
        <v>4.402099</v>
      </c>
      <c r="BV24" s="50" t="n">
        <v>4.546151</v>
      </c>
    </row>
    <row r="25" customFormat="false" ht="11.1" hidden="false" customHeight="true" outlineLevel="0" collapsed="false">
      <c r="A25" s="104" t="s">
        <v>145</v>
      </c>
      <c r="B25" s="105" t="s">
        <v>146</v>
      </c>
      <c r="C25" s="49" t="n">
        <v>7.98523</v>
      </c>
      <c r="D25" s="49" t="n">
        <v>8.544</v>
      </c>
      <c r="E25" s="49" t="n">
        <v>9.413</v>
      </c>
      <c r="F25" s="49" t="n">
        <v>10.18136</v>
      </c>
      <c r="G25" s="49" t="n">
        <v>11.26904</v>
      </c>
      <c r="H25" s="49" t="n">
        <v>12.68523</v>
      </c>
      <c r="I25" s="49" t="n">
        <v>11.08863</v>
      </c>
      <c r="J25" s="49" t="n">
        <v>8.25666</v>
      </c>
      <c r="K25" s="49" t="n">
        <v>7.6738</v>
      </c>
      <c r="L25" s="49" t="n">
        <v>6.73652</v>
      </c>
      <c r="M25" s="49" t="n">
        <v>6.68368</v>
      </c>
      <c r="N25" s="49" t="n">
        <v>5.81545</v>
      </c>
      <c r="O25" s="49" t="n">
        <v>5.2405</v>
      </c>
      <c r="P25" s="49" t="n">
        <v>4.51473</v>
      </c>
      <c r="Q25" s="49" t="n">
        <v>3.95954</v>
      </c>
      <c r="R25" s="49" t="n">
        <v>3.49476</v>
      </c>
      <c r="S25" s="49" t="n">
        <v>3.8325</v>
      </c>
      <c r="T25" s="49" t="n">
        <v>3.80045</v>
      </c>
      <c r="U25" s="49" t="n">
        <v>3.38363</v>
      </c>
      <c r="V25" s="49" t="n">
        <v>3.14</v>
      </c>
      <c r="W25" s="49" t="n">
        <v>2.9735</v>
      </c>
      <c r="X25" s="49" t="n">
        <v>4.00285</v>
      </c>
      <c r="Y25" s="49" t="n">
        <v>3.66</v>
      </c>
      <c r="Z25" s="49" t="n">
        <v>5.34</v>
      </c>
      <c r="AA25" s="49" t="n">
        <v>5.83</v>
      </c>
      <c r="AB25" s="49" t="n">
        <v>5.32</v>
      </c>
      <c r="AC25" s="49" t="n">
        <v>4.29</v>
      </c>
      <c r="AD25" s="49" t="n">
        <v>4.03</v>
      </c>
      <c r="AE25" s="49" t="n">
        <v>4.14</v>
      </c>
      <c r="AF25" s="49" t="n">
        <v>4.8</v>
      </c>
      <c r="AG25" s="49" t="n">
        <v>4.63</v>
      </c>
      <c r="AH25" s="49" t="n">
        <v>4.32</v>
      </c>
      <c r="AI25" s="49" t="n">
        <v>3.89</v>
      </c>
      <c r="AJ25" s="49" t="n">
        <v>3.43</v>
      </c>
      <c r="AK25" s="49" t="n">
        <v>3.71</v>
      </c>
      <c r="AL25" s="49" t="n">
        <v>4.25</v>
      </c>
      <c r="AM25" s="49" t="n">
        <v>4.49</v>
      </c>
      <c r="AN25" s="49" t="n">
        <v>4.09</v>
      </c>
      <c r="AO25" s="49" t="n">
        <v>3.97</v>
      </c>
      <c r="AP25" s="49" t="n">
        <v>4.25</v>
      </c>
      <c r="AQ25" s="49" t="n">
        <v>4.31</v>
      </c>
      <c r="AR25" s="49" t="n">
        <v>4.55</v>
      </c>
      <c r="AS25" s="49" t="n">
        <v>4.42</v>
      </c>
      <c r="AT25" s="49" t="n">
        <v>4.05</v>
      </c>
      <c r="AU25" s="49" t="n">
        <v>3.9</v>
      </c>
      <c r="AV25" s="49" t="n">
        <v>3.56</v>
      </c>
      <c r="AW25" s="49" t="n">
        <v>3.24</v>
      </c>
      <c r="AX25" s="49" t="n">
        <v>3.17</v>
      </c>
      <c r="AY25" s="50" t="n">
        <v>3.223621</v>
      </c>
      <c r="AZ25" s="50" t="n">
        <v>3.29939</v>
      </c>
      <c r="BA25" s="50" t="n">
        <v>3.356499</v>
      </c>
      <c r="BB25" s="50" t="n">
        <v>3.403117</v>
      </c>
      <c r="BC25" s="50" t="n">
        <v>3.4682</v>
      </c>
      <c r="BD25" s="50" t="n">
        <v>3.420564</v>
      </c>
      <c r="BE25" s="50" t="n">
        <v>3.381795</v>
      </c>
      <c r="BF25" s="50" t="n">
        <v>3.483598</v>
      </c>
      <c r="BG25" s="50" t="n">
        <v>3.564689</v>
      </c>
      <c r="BH25" s="50" t="n">
        <v>3.716002</v>
      </c>
      <c r="BI25" s="50" t="n">
        <v>3.90736</v>
      </c>
      <c r="BJ25" s="50" t="n">
        <v>4.09849</v>
      </c>
      <c r="BK25" s="50" t="n">
        <v>4.197669</v>
      </c>
      <c r="BL25" s="50" t="n">
        <v>4.135032</v>
      </c>
      <c r="BM25" s="50" t="n">
        <v>4.072413</v>
      </c>
      <c r="BN25" s="50" t="n">
        <v>4.050382</v>
      </c>
      <c r="BO25" s="50" t="n">
        <v>4.05893</v>
      </c>
      <c r="BP25" s="50" t="n">
        <v>4.077778</v>
      </c>
      <c r="BQ25" s="50" t="n">
        <v>4.066561</v>
      </c>
      <c r="BR25" s="50" t="n">
        <v>4.065511</v>
      </c>
      <c r="BS25" s="50" t="n">
        <v>4.084656</v>
      </c>
      <c r="BT25" s="50" t="n">
        <v>4.174242</v>
      </c>
      <c r="BU25" s="50" t="n">
        <v>4.273883</v>
      </c>
      <c r="BV25" s="50" t="n">
        <v>4.413739</v>
      </c>
    </row>
    <row r="26" customFormat="false" ht="11.1" hidden="false" customHeight="true" outlineLevel="0" collapsed="false">
      <c r="A26" s="104"/>
      <c r="B26" s="108" t="s">
        <v>147</v>
      </c>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row>
    <row r="27" customFormat="false" ht="11.1" hidden="false" customHeight="true" outlineLevel="0" collapsed="false">
      <c r="A27" s="104" t="s">
        <v>148</v>
      </c>
      <c r="B27" s="105" t="s">
        <v>149</v>
      </c>
      <c r="C27" s="49" t="n">
        <v>8.29</v>
      </c>
      <c r="D27" s="49" t="n">
        <v>8.96</v>
      </c>
      <c r="E27" s="49" t="n">
        <v>9.61</v>
      </c>
      <c r="F27" s="49" t="n">
        <v>10.03</v>
      </c>
      <c r="G27" s="49" t="n">
        <v>11.35</v>
      </c>
      <c r="H27" s="49" t="n">
        <v>12.11</v>
      </c>
      <c r="I27" s="49" t="n">
        <v>13.06</v>
      </c>
      <c r="J27" s="49" t="n">
        <v>10.1</v>
      </c>
      <c r="K27" s="49" t="n">
        <v>9.13</v>
      </c>
      <c r="L27" s="49" t="n">
        <v>8.1</v>
      </c>
      <c r="M27" s="49" t="n">
        <v>7.34</v>
      </c>
      <c r="N27" s="49" t="n">
        <v>7.86</v>
      </c>
      <c r="O27" s="49" t="n">
        <v>7.5</v>
      </c>
      <c r="P27" s="49" t="n">
        <v>6.43</v>
      </c>
      <c r="Q27" s="49" t="n">
        <v>5.69</v>
      </c>
      <c r="R27" s="49" t="n">
        <v>5.05</v>
      </c>
      <c r="S27" s="49" t="n">
        <v>4.4</v>
      </c>
      <c r="T27" s="49" t="n">
        <v>4.56</v>
      </c>
      <c r="U27" s="49" t="n">
        <v>4.68</v>
      </c>
      <c r="V27" s="49" t="n">
        <v>4.38</v>
      </c>
      <c r="W27" s="49" t="n">
        <v>3.89</v>
      </c>
      <c r="X27" s="49" t="n">
        <v>4.82</v>
      </c>
      <c r="Y27" s="49" t="n">
        <v>5.44</v>
      </c>
      <c r="Z27" s="49" t="n">
        <v>5.97</v>
      </c>
      <c r="AA27" s="49" t="n">
        <v>6.93</v>
      </c>
      <c r="AB27" s="49" t="n">
        <v>6.76</v>
      </c>
      <c r="AC27" s="49" t="n">
        <v>6.01</v>
      </c>
      <c r="AD27" s="49" t="n">
        <v>5.12</v>
      </c>
      <c r="AE27" s="49" t="n">
        <v>5.07</v>
      </c>
      <c r="AF27" s="49" t="n">
        <v>5.03</v>
      </c>
      <c r="AG27" s="49" t="n">
        <v>5.49</v>
      </c>
      <c r="AH27" s="49" t="n">
        <v>5.37</v>
      </c>
      <c r="AI27" s="49" t="n">
        <v>4.61</v>
      </c>
      <c r="AJ27" s="49" t="n">
        <v>4.74</v>
      </c>
      <c r="AK27" s="49" t="n">
        <v>4.6</v>
      </c>
      <c r="AL27" s="49" t="n">
        <v>5.42</v>
      </c>
      <c r="AM27" s="49" t="n">
        <v>5.56</v>
      </c>
      <c r="AN27" s="49" t="n">
        <v>5.67</v>
      </c>
      <c r="AO27" s="49" t="n">
        <v>5.11</v>
      </c>
      <c r="AP27" s="49" t="n">
        <v>5.26</v>
      </c>
      <c r="AQ27" s="49" t="n">
        <v>5.1</v>
      </c>
      <c r="AR27" s="49" t="n">
        <v>5.09</v>
      </c>
      <c r="AS27" s="49" t="n">
        <v>4.95</v>
      </c>
      <c r="AT27" s="49" t="n">
        <v>5.13</v>
      </c>
      <c r="AU27" s="49" t="n">
        <v>4.72</v>
      </c>
      <c r="AV27" s="49" t="n">
        <v>4.59</v>
      </c>
      <c r="AW27" s="49" t="n">
        <v>5.104104</v>
      </c>
      <c r="AX27" s="49" t="n">
        <v>4.853018</v>
      </c>
      <c r="AY27" s="50" t="n">
        <v>4.846865</v>
      </c>
      <c r="AZ27" s="50" t="n">
        <v>4.942763</v>
      </c>
      <c r="BA27" s="50" t="n">
        <v>4.710335</v>
      </c>
      <c r="BB27" s="50" t="n">
        <v>4.698842</v>
      </c>
      <c r="BC27" s="50" t="n">
        <v>4.440498</v>
      </c>
      <c r="BD27" s="50" t="n">
        <v>4.405114</v>
      </c>
      <c r="BE27" s="50" t="n">
        <v>4.354615</v>
      </c>
      <c r="BF27" s="50" t="n">
        <v>4.514853</v>
      </c>
      <c r="BG27" s="50" t="n">
        <v>4.559579</v>
      </c>
      <c r="BH27" s="50" t="n">
        <v>4.855581</v>
      </c>
      <c r="BI27" s="50" t="n">
        <v>5.22782</v>
      </c>
      <c r="BJ27" s="50" t="n">
        <v>5.532633</v>
      </c>
      <c r="BK27" s="50" t="n">
        <v>5.660901</v>
      </c>
      <c r="BL27" s="50" t="n">
        <v>5.662489</v>
      </c>
      <c r="BM27" s="50" t="n">
        <v>5.400426</v>
      </c>
      <c r="BN27" s="50" t="n">
        <v>5.133085</v>
      </c>
      <c r="BO27" s="50" t="n">
        <v>4.924721</v>
      </c>
      <c r="BP27" s="50" t="n">
        <v>4.990656</v>
      </c>
      <c r="BQ27" s="50" t="n">
        <v>5.071924</v>
      </c>
      <c r="BR27" s="50" t="n">
        <v>5.158744</v>
      </c>
      <c r="BS27" s="50" t="n">
        <v>5.207178</v>
      </c>
      <c r="BT27" s="50" t="n">
        <v>5.368126</v>
      </c>
      <c r="BU27" s="50" t="n">
        <v>5.675607</v>
      </c>
      <c r="BV27" s="50" t="n">
        <v>5.921698</v>
      </c>
    </row>
    <row r="28" customFormat="false" ht="11.1" hidden="false" customHeight="true" outlineLevel="0" collapsed="false">
      <c r="A28" s="104" t="s">
        <v>150</v>
      </c>
      <c r="B28" s="105" t="s">
        <v>151</v>
      </c>
      <c r="C28" s="49" t="n">
        <v>11.2</v>
      </c>
      <c r="D28" s="49" t="n">
        <v>11.49</v>
      </c>
      <c r="E28" s="49" t="n">
        <v>12.03</v>
      </c>
      <c r="F28" s="49" t="n">
        <v>12.63</v>
      </c>
      <c r="G28" s="49" t="n">
        <v>13.51</v>
      </c>
      <c r="H28" s="49" t="n">
        <v>14.68</v>
      </c>
      <c r="I28" s="49" t="n">
        <v>15.64</v>
      </c>
      <c r="J28" s="49" t="n">
        <v>14.19</v>
      </c>
      <c r="K28" s="49" t="n">
        <v>13.12</v>
      </c>
      <c r="L28" s="49" t="n">
        <v>12.06</v>
      </c>
      <c r="M28" s="49" t="n">
        <v>11.72</v>
      </c>
      <c r="N28" s="49" t="n">
        <v>11.61</v>
      </c>
      <c r="O28" s="49" t="n">
        <v>11.28</v>
      </c>
      <c r="P28" s="49" t="n">
        <v>10.98</v>
      </c>
      <c r="Q28" s="49" t="n">
        <v>10.46</v>
      </c>
      <c r="R28" s="49" t="n">
        <v>9.7</v>
      </c>
      <c r="S28" s="49" t="n">
        <v>9.42</v>
      </c>
      <c r="T28" s="49" t="n">
        <v>9.53</v>
      </c>
      <c r="U28" s="49" t="n">
        <v>9.74</v>
      </c>
      <c r="V28" s="49" t="n">
        <v>9.52</v>
      </c>
      <c r="W28" s="49" t="n">
        <v>9.35</v>
      </c>
      <c r="X28" s="49" t="n">
        <v>8.93</v>
      </c>
      <c r="Y28" s="49" t="n">
        <v>9.45</v>
      </c>
      <c r="Z28" s="49" t="n">
        <v>9.1</v>
      </c>
      <c r="AA28" s="49" t="n">
        <v>9.65</v>
      </c>
      <c r="AB28" s="49" t="n">
        <v>9.71</v>
      </c>
      <c r="AC28" s="49" t="n">
        <v>9.7</v>
      </c>
      <c r="AD28" s="49" t="n">
        <v>9.55</v>
      </c>
      <c r="AE28" s="49" t="n">
        <v>9.49</v>
      </c>
      <c r="AF28" s="49" t="n">
        <v>9.73</v>
      </c>
      <c r="AG28" s="49" t="n">
        <v>10.07</v>
      </c>
      <c r="AH28" s="49" t="n">
        <v>9.96</v>
      </c>
      <c r="AI28" s="49" t="n">
        <v>9.57</v>
      </c>
      <c r="AJ28" s="49" t="n">
        <v>9.28</v>
      </c>
      <c r="AK28" s="49" t="n">
        <v>8.86</v>
      </c>
      <c r="AL28" s="49" t="n">
        <v>8.56</v>
      </c>
      <c r="AM28" s="49" t="n">
        <v>8.64</v>
      </c>
      <c r="AN28" s="49" t="n">
        <v>8.81</v>
      </c>
      <c r="AO28" s="49" t="n">
        <v>8.81</v>
      </c>
      <c r="AP28" s="49" t="n">
        <v>8.97</v>
      </c>
      <c r="AQ28" s="49" t="n">
        <v>9.17</v>
      </c>
      <c r="AR28" s="49" t="n">
        <v>9.48</v>
      </c>
      <c r="AS28" s="49" t="n">
        <v>9.67</v>
      </c>
      <c r="AT28" s="49" t="n">
        <v>9.89</v>
      </c>
      <c r="AU28" s="49" t="n">
        <v>9.51</v>
      </c>
      <c r="AV28" s="49" t="n">
        <v>8.91</v>
      </c>
      <c r="AW28" s="49" t="n">
        <v>9.003267</v>
      </c>
      <c r="AX28" s="49" t="n">
        <v>8.500372</v>
      </c>
      <c r="AY28" s="50" t="n">
        <v>8.340449</v>
      </c>
      <c r="AZ28" s="50" t="n">
        <v>8.261291</v>
      </c>
      <c r="BA28" s="50" t="n">
        <v>8.418927</v>
      </c>
      <c r="BB28" s="50" t="n">
        <v>8.554137</v>
      </c>
      <c r="BC28" s="50" t="n">
        <v>8.536849</v>
      </c>
      <c r="BD28" s="50" t="n">
        <v>8.669612</v>
      </c>
      <c r="BE28" s="50" t="n">
        <v>8.824767</v>
      </c>
      <c r="BF28" s="50" t="n">
        <v>9.062264</v>
      </c>
      <c r="BG28" s="50" t="n">
        <v>9.33603</v>
      </c>
      <c r="BH28" s="50" t="n">
        <v>9.259685</v>
      </c>
      <c r="BI28" s="50" t="n">
        <v>9.355961</v>
      </c>
      <c r="BJ28" s="50" t="n">
        <v>9.077924</v>
      </c>
      <c r="BK28" s="50" t="n">
        <v>9.067694</v>
      </c>
      <c r="BL28" s="50" t="n">
        <v>8.995326</v>
      </c>
      <c r="BM28" s="50" t="n">
        <v>9.104104</v>
      </c>
      <c r="BN28" s="50" t="n">
        <v>9.205241</v>
      </c>
      <c r="BO28" s="50" t="n">
        <v>9.116499</v>
      </c>
      <c r="BP28" s="50" t="n">
        <v>9.280477</v>
      </c>
      <c r="BQ28" s="50" t="n">
        <v>9.528909</v>
      </c>
      <c r="BR28" s="50" t="n">
        <v>9.750074</v>
      </c>
      <c r="BS28" s="50" t="n">
        <v>9.982935</v>
      </c>
      <c r="BT28" s="50" t="n">
        <v>9.851587</v>
      </c>
      <c r="BU28" s="50" t="n">
        <v>9.898733</v>
      </c>
      <c r="BV28" s="50" t="n">
        <v>9.586373</v>
      </c>
    </row>
    <row r="29" customFormat="false" ht="11.1" hidden="false" customHeight="true" outlineLevel="0" collapsed="false">
      <c r="A29" s="104" t="s">
        <v>152</v>
      </c>
      <c r="B29" s="105" t="s">
        <v>153</v>
      </c>
      <c r="C29" s="49" t="n">
        <v>12.24</v>
      </c>
      <c r="D29" s="49" t="n">
        <v>12.58</v>
      </c>
      <c r="E29" s="49" t="n">
        <v>13.13</v>
      </c>
      <c r="F29" s="49" t="n">
        <v>14.49</v>
      </c>
      <c r="G29" s="49" t="n">
        <v>16.33</v>
      </c>
      <c r="H29" s="49" t="n">
        <v>18.91</v>
      </c>
      <c r="I29" s="49" t="n">
        <v>20.77</v>
      </c>
      <c r="J29" s="49" t="n">
        <v>20.17</v>
      </c>
      <c r="K29" s="49" t="n">
        <v>18.41</v>
      </c>
      <c r="L29" s="49" t="n">
        <v>15.45</v>
      </c>
      <c r="M29" s="49" t="n">
        <v>13.8</v>
      </c>
      <c r="N29" s="49" t="n">
        <v>12.84</v>
      </c>
      <c r="O29" s="49" t="n">
        <v>12.49</v>
      </c>
      <c r="P29" s="49" t="n">
        <v>12.26</v>
      </c>
      <c r="Q29" s="49" t="n">
        <v>11.98</v>
      </c>
      <c r="R29" s="49" t="n">
        <v>11.68</v>
      </c>
      <c r="S29" s="49" t="n">
        <v>12.86</v>
      </c>
      <c r="T29" s="49" t="n">
        <v>14.26</v>
      </c>
      <c r="U29" s="49" t="n">
        <v>15.27</v>
      </c>
      <c r="V29" s="49" t="n">
        <v>15.61</v>
      </c>
      <c r="W29" s="49" t="n">
        <v>14.8</v>
      </c>
      <c r="X29" s="49" t="n">
        <v>11.78</v>
      </c>
      <c r="Y29" s="49" t="n">
        <v>11.48</v>
      </c>
      <c r="Z29" s="49" t="n">
        <v>10.42</v>
      </c>
      <c r="AA29" s="49" t="n">
        <v>10.56</v>
      </c>
      <c r="AB29" s="49" t="n">
        <v>10.69</v>
      </c>
      <c r="AC29" s="49" t="n">
        <v>10.98</v>
      </c>
      <c r="AD29" s="49" t="n">
        <v>11.97</v>
      </c>
      <c r="AE29" s="49" t="n">
        <v>13.12</v>
      </c>
      <c r="AF29" s="49" t="n">
        <v>14.86</v>
      </c>
      <c r="AG29" s="49" t="n">
        <v>16.21</v>
      </c>
      <c r="AH29" s="49" t="n">
        <v>16.65</v>
      </c>
      <c r="AI29" s="49" t="n">
        <v>15.64</v>
      </c>
      <c r="AJ29" s="49" t="n">
        <v>13.37</v>
      </c>
      <c r="AK29" s="49" t="n">
        <v>10.88</v>
      </c>
      <c r="AL29" s="49" t="n">
        <v>9.88</v>
      </c>
      <c r="AM29" s="49" t="n">
        <v>9.79</v>
      </c>
      <c r="AN29" s="49" t="n">
        <v>10</v>
      </c>
      <c r="AO29" s="49" t="n">
        <v>10.19</v>
      </c>
      <c r="AP29" s="49" t="n">
        <v>11.03</v>
      </c>
      <c r="AQ29" s="49" t="n">
        <v>12.13</v>
      </c>
      <c r="AR29" s="49" t="n">
        <v>14.14</v>
      </c>
      <c r="AS29" s="49" t="n">
        <v>15.54</v>
      </c>
      <c r="AT29" s="49" t="n">
        <v>15.98</v>
      </c>
      <c r="AU29" s="49" t="n">
        <v>15.06</v>
      </c>
      <c r="AV29" s="49" t="n">
        <v>12.48</v>
      </c>
      <c r="AW29" s="49" t="n">
        <v>11.10286</v>
      </c>
      <c r="AX29" s="49" t="n">
        <v>9.816477</v>
      </c>
      <c r="AY29" s="50" t="n">
        <v>9.60126</v>
      </c>
      <c r="AZ29" s="50" t="n">
        <v>9.618375</v>
      </c>
      <c r="BA29" s="50" t="n">
        <v>9.874615</v>
      </c>
      <c r="BB29" s="50" t="n">
        <v>10.6857</v>
      </c>
      <c r="BC29" s="50" t="n">
        <v>11.9451</v>
      </c>
      <c r="BD29" s="50" t="n">
        <v>13.73206</v>
      </c>
      <c r="BE29" s="50" t="n">
        <v>15.25635</v>
      </c>
      <c r="BF29" s="50" t="n">
        <v>15.94</v>
      </c>
      <c r="BG29" s="50" t="n">
        <v>15.56583</v>
      </c>
      <c r="BH29" s="50" t="n">
        <v>13.01546</v>
      </c>
      <c r="BI29" s="50" t="n">
        <v>11.45952</v>
      </c>
      <c r="BJ29" s="50" t="n">
        <v>10.1376</v>
      </c>
      <c r="BK29" s="50" t="n">
        <v>10.18362</v>
      </c>
      <c r="BL29" s="50" t="n">
        <v>10.34287</v>
      </c>
      <c r="BM29" s="50" t="n">
        <v>10.58164</v>
      </c>
      <c r="BN29" s="50" t="n">
        <v>11.38553</v>
      </c>
      <c r="BO29" s="50" t="n">
        <v>12.61743</v>
      </c>
      <c r="BP29" s="50" t="n">
        <v>14.43092</v>
      </c>
      <c r="BQ29" s="50" t="n">
        <v>16.00652</v>
      </c>
      <c r="BR29" s="50" t="n">
        <v>16.76935</v>
      </c>
      <c r="BS29" s="50" t="n">
        <v>16.40432</v>
      </c>
      <c r="BT29" s="50" t="n">
        <v>13.8275</v>
      </c>
      <c r="BU29" s="50" t="n">
        <v>12.1312</v>
      </c>
      <c r="BV29" s="50" t="n">
        <v>10.73514</v>
      </c>
    </row>
    <row r="30" customFormat="false" ht="11.1" hidden="false" customHeight="true" outlineLevel="0" collapsed="false">
      <c r="A30" s="101"/>
      <c r="B30" s="109" t="s">
        <v>58</v>
      </c>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1"/>
      <c r="AZ30" s="111"/>
      <c r="BA30" s="111"/>
      <c r="BB30" s="111"/>
      <c r="BC30" s="111"/>
      <c r="BD30" s="111"/>
      <c r="BE30" s="111"/>
      <c r="BF30" s="111"/>
      <c r="BG30" s="111"/>
      <c r="BH30" s="111"/>
      <c r="BI30" s="111"/>
      <c r="BJ30" s="111"/>
      <c r="BK30" s="111"/>
      <c r="BL30" s="111"/>
      <c r="BM30" s="111"/>
      <c r="BN30" s="111"/>
      <c r="BO30" s="111"/>
      <c r="BP30" s="111"/>
      <c r="BQ30" s="111"/>
      <c r="BR30" s="111"/>
      <c r="BS30" s="111"/>
      <c r="BT30" s="111"/>
      <c r="BU30" s="111"/>
      <c r="BV30" s="111"/>
    </row>
    <row r="31" customFormat="false" ht="11.1" hidden="false" customHeight="true" outlineLevel="0" collapsed="false">
      <c r="A31" s="101"/>
      <c r="B31" s="109" t="s">
        <v>154</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1"/>
      <c r="AZ31" s="111"/>
      <c r="BA31" s="111"/>
      <c r="BB31" s="111"/>
      <c r="BC31" s="111"/>
      <c r="BD31" s="111"/>
      <c r="BE31" s="111"/>
      <c r="BF31" s="111"/>
      <c r="BG31" s="111"/>
      <c r="BH31" s="111"/>
      <c r="BI31" s="111"/>
      <c r="BJ31" s="111"/>
      <c r="BK31" s="111"/>
      <c r="BL31" s="111"/>
      <c r="BM31" s="111"/>
      <c r="BN31" s="111"/>
      <c r="BO31" s="111"/>
      <c r="BP31" s="111"/>
      <c r="BQ31" s="111"/>
      <c r="BR31" s="111"/>
      <c r="BS31" s="111"/>
      <c r="BT31" s="111"/>
      <c r="BU31" s="111"/>
      <c r="BV31" s="111"/>
    </row>
    <row r="32" customFormat="false" ht="11.1" hidden="false" customHeight="true" outlineLevel="0" collapsed="false">
      <c r="A32" s="104" t="s">
        <v>74</v>
      </c>
      <c r="B32" s="105" t="s">
        <v>155</v>
      </c>
      <c r="C32" s="49" t="n">
        <v>1.88</v>
      </c>
      <c r="D32" s="49" t="n">
        <v>1.89</v>
      </c>
      <c r="E32" s="49" t="n">
        <v>1.92999994754791</v>
      </c>
      <c r="F32" s="49" t="n">
        <v>1.98000001907348</v>
      </c>
      <c r="G32" s="49" t="n">
        <v>2.04999995231628</v>
      </c>
      <c r="H32" s="49" t="n">
        <v>2.08999991416931</v>
      </c>
      <c r="I32" s="49" t="n">
        <v>2.10999989509582</v>
      </c>
      <c r="J32" s="49" t="n">
        <v>2.1800000667572</v>
      </c>
      <c r="K32" s="49" t="n">
        <v>2.19000005722045</v>
      </c>
      <c r="L32" s="49" t="n">
        <v>2.20000004768371</v>
      </c>
      <c r="M32" s="49" t="n">
        <v>2.17000007629394</v>
      </c>
      <c r="N32" s="49" t="n">
        <v>2.16000008583068</v>
      </c>
      <c r="O32" s="49" t="n">
        <v>2.23</v>
      </c>
      <c r="P32" s="49" t="n">
        <v>2.27</v>
      </c>
      <c r="Q32" s="49" t="n">
        <v>2.29</v>
      </c>
      <c r="R32" s="49" t="n">
        <v>2.22</v>
      </c>
      <c r="S32" s="49" t="n">
        <v>2.23</v>
      </c>
      <c r="T32" s="49" t="n">
        <v>2.22</v>
      </c>
      <c r="U32" s="49" t="n">
        <v>2.19</v>
      </c>
      <c r="V32" s="49" t="n">
        <v>2.21</v>
      </c>
      <c r="W32" s="49" t="n">
        <v>2.18</v>
      </c>
      <c r="X32" s="49" t="n">
        <v>2.17</v>
      </c>
      <c r="Y32" s="49" t="n">
        <v>2.13</v>
      </c>
      <c r="Z32" s="49" t="n">
        <v>2.14</v>
      </c>
      <c r="AA32" s="49" t="n">
        <v>2.22</v>
      </c>
      <c r="AB32" s="49" t="n">
        <v>2.27</v>
      </c>
      <c r="AC32" s="49" t="n">
        <v>2.31</v>
      </c>
      <c r="AD32" s="49" t="n">
        <v>2.29</v>
      </c>
      <c r="AE32" s="49" t="n">
        <v>2.26</v>
      </c>
      <c r="AF32" s="49" t="n">
        <v>2.25</v>
      </c>
      <c r="AG32" s="49" t="n">
        <v>2.27</v>
      </c>
      <c r="AH32" s="49" t="n">
        <v>2.29</v>
      </c>
      <c r="AI32" s="49" t="n">
        <v>2.27</v>
      </c>
      <c r="AJ32" s="49" t="n">
        <v>2.26</v>
      </c>
      <c r="AK32" s="49" t="n">
        <v>2.25</v>
      </c>
      <c r="AL32" s="49" t="n">
        <v>2.23</v>
      </c>
      <c r="AM32" s="49" t="n">
        <v>2.34</v>
      </c>
      <c r="AN32" s="49" t="n">
        <v>2.36</v>
      </c>
      <c r="AO32" s="49" t="n">
        <v>2.34</v>
      </c>
      <c r="AP32" s="49" t="n">
        <v>2.39</v>
      </c>
      <c r="AQ32" s="49" t="n">
        <v>2.44</v>
      </c>
      <c r="AR32" s="49" t="n">
        <v>2.41</v>
      </c>
      <c r="AS32" s="49" t="n">
        <v>2.44</v>
      </c>
      <c r="AT32" s="49" t="n">
        <v>2.47</v>
      </c>
      <c r="AU32" s="49" t="n">
        <v>2.43</v>
      </c>
      <c r="AV32" s="49" t="n">
        <v>2.409655</v>
      </c>
      <c r="AW32" s="49" t="n">
        <v>2.388284</v>
      </c>
      <c r="AX32" s="49" t="n">
        <v>2.363742</v>
      </c>
      <c r="AY32" s="50" t="n">
        <v>2.430319</v>
      </c>
      <c r="AZ32" s="50" t="n">
        <v>2.438982</v>
      </c>
      <c r="BA32" s="50" t="n">
        <v>2.444813</v>
      </c>
      <c r="BB32" s="50" t="n">
        <v>2.420461</v>
      </c>
      <c r="BC32" s="50" t="n">
        <v>2.407601</v>
      </c>
      <c r="BD32" s="50" t="n">
        <v>2.394331</v>
      </c>
      <c r="BE32" s="50" t="n">
        <v>2.409995</v>
      </c>
      <c r="BF32" s="50" t="n">
        <v>2.407082</v>
      </c>
      <c r="BG32" s="50" t="n">
        <v>2.38847</v>
      </c>
      <c r="BH32" s="50" t="n">
        <v>2.378221</v>
      </c>
      <c r="BI32" s="50" t="n">
        <v>2.367603</v>
      </c>
      <c r="BJ32" s="50" t="n">
        <v>2.357958</v>
      </c>
      <c r="BK32" s="50" t="n">
        <v>2.404718</v>
      </c>
      <c r="BL32" s="50" t="n">
        <v>2.413234</v>
      </c>
      <c r="BM32" s="50" t="n">
        <v>2.41922</v>
      </c>
      <c r="BN32" s="50" t="n">
        <v>2.395371</v>
      </c>
      <c r="BO32" s="50" t="n">
        <v>2.382915</v>
      </c>
      <c r="BP32" s="50" t="n">
        <v>2.369851</v>
      </c>
      <c r="BQ32" s="50" t="n">
        <v>2.385383</v>
      </c>
      <c r="BR32" s="50" t="n">
        <v>2.382546</v>
      </c>
      <c r="BS32" s="50" t="n">
        <v>2.364213</v>
      </c>
      <c r="BT32" s="50" t="n">
        <v>2.354031</v>
      </c>
      <c r="BU32" s="50" t="n">
        <v>2.343523</v>
      </c>
      <c r="BV32" s="50" t="n">
        <v>2.33401</v>
      </c>
    </row>
    <row r="33" customFormat="false" ht="11.1" hidden="false" customHeight="true" outlineLevel="0" collapsed="false">
      <c r="A33" s="104" t="s">
        <v>156</v>
      </c>
      <c r="B33" s="105" t="s">
        <v>157</v>
      </c>
      <c r="C33" s="49" t="n">
        <v>8</v>
      </c>
      <c r="D33" s="49" t="n">
        <v>8.60999965667724</v>
      </c>
      <c r="E33" s="49" t="n">
        <v>9.18000030517578</v>
      </c>
      <c r="F33" s="49" t="n">
        <v>9.89999961853027</v>
      </c>
      <c r="G33" s="49" t="n">
        <v>10.6899995803833</v>
      </c>
      <c r="H33" s="49" t="n">
        <v>12.1700000762939</v>
      </c>
      <c r="I33" s="49" t="n">
        <v>11.869999885559</v>
      </c>
      <c r="J33" s="49" t="n">
        <v>9.11999988555908</v>
      </c>
      <c r="K33" s="49" t="n">
        <v>7.80999994277954</v>
      </c>
      <c r="L33" s="49" t="n">
        <v>6.78000020980835</v>
      </c>
      <c r="M33" s="49" t="n">
        <v>6.46999979019165</v>
      </c>
      <c r="N33" s="49" t="n">
        <v>6.73999977111816</v>
      </c>
      <c r="O33" s="49" t="n">
        <v>6.38</v>
      </c>
      <c r="P33" s="49" t="n">
        <v>5.38</v>
      </c>
      <c r="Q33" s="49" t="n">
        <v>4.73</v>
      </c>
      <c r="R33" s="49" t="n">
        <v>4.48</v>
      </c>
      <c r="S33" s="49" t="n">
        <v>4.48</v>
      </c>
      <c r="T33" s="49" t="n">
        <v>4.44</v>
      </c>
      <c r="U33" s="49" t="n">
        <v>4.32</v>
      </c>
      <c r="V33" s="49" t="n">
        <v>4.15</v>
      </c>
      <c r="W33" s="49" t="n">
        <v>3.84</v>
      </c>
      <c r="X33" s="49" t="n">
        <v>4.82</v>
      </c>
      <c r="Y33" s="49" t="n">
        <v>4.87</v>
      </c>
      <c r="Z33" s="49" t="n">
        <v>5.96</v>
      </c>
      <c r="AA33" s="49" t="n">
        <v>6.7</v>
      </c>
      <c r="AB33" s="49" t="n">
        <v>6.06</v>
      </c>
      <c r="AC33" s="49" t="n">
        <v>5.28</v>
      </c>
      <c r="AD33" s="49" t="n">
        <v>4.7</v>
      </c>
      <c r="AE33" s="49" t="n">
        <v>4.77</v>
      </c>
      <c r="AF33" s="49" t="n">
        <v>5.11</v>
      </c>
      <c r="AG33" s="49" t="n">
        <v>5.18</v>
      </c>
      <c r="AH33" s="49" t="n">
        <v>4.92</v>
      </c>
      <c r="AI33" s="49" t="n">
        <v>4.44</v>
      </c>
      <c r="AJ33" s="49" t="n">
        <v>4.29</v>
      </c>
      <c r="AK33" s="49" t="n">
        <v>4.34</v>
      </c>
      <c r="AL33" s="49" t="n">
        <v>5.41</v>
      </c>
      <c r="AM33" s="49" t="n">
        <v>5.37</v>
      </c>
      <c r="AN33" s="49" t="n">
        <v>5.09</v>
      </c>
      <c r="AO33" s="49" t="n">
        <v>4.64</v>
      </c>
      <c r="AP33" s="49" t="n">
        <v>4.89</v>
      </c>
      <c r="AQ33" s="49" t="n">
        <v>4.86</v>
      </c>
      <c r="AR33" s="49" t="n">
        <v>5.04</v>
      </c>
      <c r="AS33" s="49" t="n">
        <v>4.97</v>
      </c>
      <c r="AT33" s="49" t="n">
        <v>4.75</v>
      </c>
      <c r="AU33" s="49" t="n">
        <v>4.6</v>
      </c>
      <c r="AV33" s="49" t="n">
        <v>4.204051</v>
      </c>
      <c r="AW33" s="49" t="n">
        <v>4.313323</v>
      </c>
      <c r="AX33" s="49" t="n">
        <v>4.284925</v>
      </c>
      <c r="AY33" s="50" t="n">
        <v>4.229772</v>
      </c>
      <c r="AZ33" s="50" t="n">
        <v>4.156449</v>
      </c>
      <c r="BA33" s="50" t="n">
        <v>4.086655</v>
      </c>
      <c r="BB33" s="50" t="n">
        <v>4.189307</v>
      </c>
      <c r="BC33" s="50" t="n">
        <v>4.190099</v>
      </c>
      <c r="BD33" s="50" t="n">
        <v>4.104554</v>
      </c>
      <c r="BE33" s="50" t="n">
        <v>3.921081</v>
      </c>
      <c r="BF33" s="50" t="n">
        <v>4.033108</v>
      </c>
      <c r="BG33" s="50" t="n">
        <v>4.136281</v>
      </c>
      <c r="BH33" s="50" t="n">
        <v>4.402443</v>
      </c>
      <c r="BI33" s="50" t="n">
        <v>4.66075</v>
      </c>
      <c r="BJ33" s="50" t="n">
        <v>5.041093</v>
      </c>
      <c r="BK33" s="50" t="n">
        <v>5.034519</v>
      </c>
      <c r="BL33" s="50" t="n">
        <v>4.857066</v>
      </c>
      <c r="BM33" s="50" t="n">
        <v>4.699863</v>
      </c>
      <c r="BN33" s="50" t="n">
        <v>4.726665</v>
      </c>
      <c r="BO33" s="50" t="n">
        <v>4.641416</v>
      </c>
      <c r="BP33" s="50" t="n">
        <v>4.691149</v>
      </c>
      <c r="BQ33" s="50" t="n">
        <v>4.625631</v>
      </c>
      <c r="BR33" s="50" t="n">
        <v>4.621832</v>
      </c>
      <c r="BS33" s="50" t="n">
        <v>4.661913</v>
      </c>
      <c r="BT33" s="50" t="n">
        <v>4.835632</v>
      </c>
      <c r="BU33" s="50" t="n">
        <v>5.009816</v>
      </c>
      <c r="BV33" s="50" t="n">
        <v>5.33359</v>
      </c>
    </row>
    <row r="34" customFormat="false" ht="11.1" hidden="false" customHeight="true" outlineLevel="0" collapsed="false">
      <c r="A34" s="104" t="s">
        <v>158</v>
      </c>
      <c r="B34" s="105" t="s">
        <v>159</v>
      </c>
      <c r="C34" s="49" t="n">
        <v>12.4</v>
      </c>
      <c r="D34" s="49" t="n">
        <v>12.47</v>
      </c>
      <c r="E34" s="49" t="n">
        <v>12.51</v>
      </c>
      <c r="F34" s="49" t="n">
        <v>12.76</v>
      </c>
      <c r="G34" s="49" t="n">
        <v>13.78</v>
      </c>
      <c r="H34" s="49" t="n">
        <v>16.31</v>
      </c>
      <c r="I34" s="49" t="n">
        <v>17.83</v>
      </c>
      <c r="J34" s="49" t="n">
        <v>17.79</v>
      </c>
      <c r="K34" s="49" t="n">
        <v>14.79</v>
      </c>
      <c r="L34" s="49" t="n">
        <v>14.28</v>
      </c>
      <c r="M34" s="49" t="n">
        <v>9.5</v>
      </c>
      <c r="N34" s="49" t="n">
        <v>7.11</v>
      </c>
      <c r="O34" s="49" t="n">
        <v>6.9</v>
      </c>
      <c r="P34" s="49" t="n">
        <v>6.84</v>
      </c>
      <c r="Q34" s="49" t="n">
        <v>7.02</v>
      </c>
      <c r="R34" s="49" t="n">
        <v>7.9</v>
      </c>
      <c r="S34" s="49" t="n">
        <v>8.29</v>
      </c>
      <c r="T34" s="49" t="n">
        <v>9.46</v>
      </c>
      <c r="U34" s="49" t="n">
        <v>10.23</v>
      </c>
      <c r="V34" s="49" t="n">
        <v>11.02</v>
      </c>
      <c r="W34" s="49" t="n">
        <v>12.04</v>
      </c>
      <c r="X34" s="49" t="n">
        <v>11.54</v>
      </c>
      <c r="Y34" s="49" t="n">
        <v>11.56</v>
      </c>
      <c r="Z34" s="49" t="n">
        <v>11.77</v>
      </c>
      <c r="AA34" s="49" t="n">
        <v>11.85</v>
      </c>
      <c r="AB34" s="49" t="n">
        <v>12.11</v>
      </c>
      <c r="AC34" s="49" t="n">
        <v>12.44</v>
      </c>
      <c r="AD34" s="49" t="n">
        <v>13.17</v>
      </c>
      <c r="AE34" s="49" t="n">
        <v>12.36</v>
      </c>
      <c r="AF34" s="49" t="n">
        <v>11.96</v>
      </c>
      <c r="AG34" s="49" t="n">
        <v>12.28</v>
      </c>
      <c r="AH34" s="49" t="n">
        <v>12.28</v>
      </c>
      <c r="AI34" s="49" t="n">
        <v>12.34</v>
      </c>
      <c r="AJ34" s="49" t="n">
        <v>13.53</v>
      </c>
      <c r="AK34" s="49" t="n">
        <v>14.06</v>
      </c>
      <c r="AL34" s="49" t="n">
        <v>14.61</v>
      </c>
      <c r="AM34" s="49" t="n">
        <v>14.65</v>
      </c>
      <c r="AN34" s="49" t="n">
        <v>15.98</v>
      </c>
      <c r="AO34" s="49" t="n">
        <v>17.65</v>
      </c>
      <c r="AP34" s="49" t="n">
        <v>18.3</v>
      </c>
      <c r="AQ34" s="49" t="n">
        <v>17.73</v>
      </c>
      <c r="AR34" s="49" t="n">
        <v>18.81</v>
      </c>
      <c r="AS34" s="49" t="n">
        <v>20.17</v>
      </c>
      <c r="AT34" s="49" t="n">
        <v>19.51</v>
      </c>
      <c r="AU34" s="49" t="n">
        <v>20.81</v>
      </c>
      <c r="AV34" s="49" t="n">
        <v>19.80096</v>
      </c>
      <c r="AW34" s="49" t="n">
        <v>19.55553</v>
      </c>
      <c r="AX34" s="49" t="n">
        <v>19.16467</v>
      </c>
      <c r="AY34" s="50" t="n">
        <v>18.99009</v>
      </c>
      <c r="AZ34" s="50" t="n">
        <v>18.7336</v>
      </c>
      <c r="BA34" s="50" t="n">
        <v>18.44567</v>
      </c>
      <c r="BB34" s="50" t="n">
        <v>18.43824</v>
      </c>
      <c r="BC34" s="50" t="n">
        <v>18.20426</v>
      </c>
      <c r="BD34" s="50" t="n">
        <v>18.13347</v>
      </c>
      <c r="BE34" s="50" t="n">
        <v>18.06519</v>
      </c>
      <c r="BF34" s="50" t="n">
        <v>17.78474</v>
      </c>
      <c r="BG34" s="50" t="n">
        <v>17.47666</v>
      </c>
      <c r="BH34" s="50" t="n">
        <v>17.37107</v>
      </c>
      <c r="BI34" s="50" t="n">
        <v>17.25627</v>
      </c>
      <c r="BJ34" s="50" t="n">
        <v>17.12557</v>
      </c>
      <c r="BK34" s="50" t="n">
        <v>17.16573</v>
      </c>
      <c r="BL34" s="50" t="n">
        <v>17.08417</v>
      </c>
      <c r="BM34" s="50" t="n">
        <v>16.93677</v>
      </c>
      <c r="BN34" s="50" t="n">
        <v>17.16083</v>
      </c>
      <c r="BO34" s="50" t="n">
        <v>17.09597</v>
      </c>
      <c r="BP34" s="50" t="n">
        <v>17.16203</v>
      </c>
      <c r="BQ34" s="50" t="n">
        <v>17.32234</v>
      </c>
      <c r="BR34" s="50" t="n">
        <v>17.20427</v>
      </c>
      <c r="BS34" s="50" t="n">
        <v>17.02869</v>
      </c>
      <c r="BT34" s="50" t="n">
        <v>17.19023</v>
      </c>
      <c r="BU34" s="50" t="n">
        <v>17.25441</v>
      </c>
      <c r="BV34" s="50" t="n">
        <v>17.26274</v>
      </c>
    </row>
    <row r="35" customFormat="false" ht="11.1" hidden="false" customHeight="true" outlineLevel="0" collapsed="false">
      <c r="A35" s="104" t="s">
        <v>160</v>
      </c>
      <c r="B35" s="105" t="s">
        <v>161</v>
      </c>
      <c r="C35" s="49" t="n">
        <v>19.43</v>
      </c>
      <c r="D35" s="49" t="n">
        <v>20.16</v>
      </c>
      <c r="E35" s="49" t="n">
        <v>21.09</v>
      </c>
      <c r="F35" s="49" t="n">
        <v>23.09</v>
      </c>
      <c r="G35" s="49" t="n">
        <v>25.99</v>
      </c>
      <c r="H35" s="49" t="n">
        <v>26.44</v>
      </c>
      <c r="I35" s="49" t="n">
        <v>27.76</v>
      </c>
      <c r="J35" s="49" t="n">
        <v>25.04</v>
      </c>
      <c r="K35" s="49" t="n">
        <v>23.35</v>
      </c>
      <c r="L35" s="49" t="n">
        <v>19.53</v>
      </c>
      <c r="M35" s="49" t="n">
        <v>15.75</v>
      </c>
      <c r="N35" s="49" t="n">
        <v>12.39</v>
      </c>
      <c r="O35" s="49" t="n">
        <v>11.67</v>
      </c>
      <c r="P35" s="49" t="n">
        <v>11.36</v>
      </c>
      <c r="Q35" s="49" t="n">
        <v>10.75</v>
      </c>
      <c r="R35" s="49" t="n">
        <v>11.54</v>
      </c>
      <c r="S35" s="49" t="n">
        <v>12</v>
      </c>
      <c r="T35" s="49" t="n">
        <v>13.66</v>
      </c>
      <c r="U35" s="49" t="n">
        <v>14</v>
      </c>
      <c r="V35" s="49" t="n">
        <v>14.94</v>
      </c>
      <c r="W35" s="49" t="n">
        <v>15.22</v>
      </c>
      <c r="X35" s="49" t="n">
        <v>15.79</v>
      </c>
      <c r="Y35" s="49" t="n">
        <v>15.5</v>
      </c>
      <c r="Z35" s="49" t="n">
        <v>15.88</v>
      </c>
      <c r="AA35" s="49" t="n">
        <v>15.73</v>
      </c>
      <c r="AB35" s="49" t="n">
        <v>15.69</v>
      </c>
      <c r="AC35" s="49" t="n">
        <v>16.42</v>
      </c>
      <c r="AD35" s="49" t="n">
        <v>17.1</v>
      </c>
      <c r="AE35" s="49" t="n">
        <v>16.54</v>
      </c>
      <c r="AF35" s="49" t="n">
        <v>16.12</v>
      </c>
      <c r="AG35" s="49" t="n">
        <v>15.89</v>
      </c>
      <c r="AH35" s="49" t="n">
        <v>16.24</v>
      </c>
      <c r="AI35" s="49" t="n">
        <v>16.53</v>
      </c>
      <c r="AJ35" s="49" t="n">
        <v>17.14</v>
      </c>
      <c r="AK35" s="49" t="n">
        <v>17.43</v>
      </c>
      <c r="AL35" s="49" t="n">
        <v>18.56</v>
      </c>
      <c r="AM35" s="49" t="n">
        <v>19.48</v>
      </c>
      <c r="AN35" s="49" t="n">
        <v>20.93</v>
      </c>
      <c r="AO35" s="49" t="n">
        <v>22.6</v>
      </c>
      <c r="AP35" s="49" t="n">
        <v>24.06</v>
      </c>
      <c r="AQ35" s="49" t="n">
        <v>23.17</v>
      </c>
      <c r="AR35" s="49" t="n">
        <v>22.89</v>
      </c>
      <c r="AS35" s="49" t="n">
        <v>22.96</v>
      </c>
      <c r="AT35" s="49" t="n">
        <v>22.48</v>
      </c>
      <c r="AU35" s="49" t="n">
        <v>22.67</v>
      </c>
      <c r="AV35" s="49" t="n">
        <v>22.98057</v>
      </c>
      <c r="AW35" s="49" t="n">
        <v>23.58387</v>
      </c>
      <c r="AX35" s="49" t="n">
        <v>22.71794</v>
      </c>
      <c r="AY35" s="50" t="n">
        <v>22.9476</v>
      </c>
      <c r="AZ35" s="50" t="n">
        <v>22.93178</v>
      </c>
      <c r="BA35" s="50" t="n">
        <v>22.84427</v>
      </c>
      <c r="BB35" s="50" t="n">
        <v>23.19543</v>
      </c>
      <c r="BC35" s="50" t="n">
        <v>23.39914</v>
      </c>
      <c r="BD35" s="50" t="n">
        <v>23.17301</v>
      </c>
      <c r="BE35" s="50" t="n">
        <v>23.1416</v>
      </c>
      <c r="BF35" s="50" t="n">
        <v>23.39552</v>
      </c>
      <c r="BG35" s="50" t="n">
        <v>23.58617</v>
      </c>
      <c r="BH35" s="50" t="n">
        <v>23.9038</v>
      </c>
      <c r="BI35" s="50" t="n">
        <v>24.0987</v>
      </c>
      <c r="BJ35" s="50" t="n">
        <v>24.2202</v>
      </c>
      <c r="BK35" s="50" t="n">
        <v>24.45922</v>
      </c>
      <c r="BL35" s="50" t="n">
        <v>24.34494</v>
      </c>
      <c r="BM35" s="50" t="n">
        <v>24.24592</v>
      </c>
      <c r="BN35" s="50" t="n">
        <v>24.63542</v>
      </c>
      <c r="BO35" s="50" t="n">
        <v>24.91859</v>
      </c>
      <c r="BP35" s="50" t="n">
        <v>24.75561</v>
      </c>
      <c r="BQ35" s="50" t="n">
        <v>24.72179</v>
      </c>
      <c r="BR35" s="50" t="n">
        <v>24.89912</v>
      </c>
      <c r="BS35" s="50" t="n">
        <v>25.21101</v>
      </c>
      <c r="BT35" s="50" t="n">
        <v>25.71614</v>
      </c>
      <c r="BU35" s="50" t="n">
        <v>25.7622</v>
      </c>
      <c r="BV35" s="50" t="n">
        <v>25.67437</v>
      </c>
    </row>
    <row r="36" customFormat="false" ht="11.1" hidden="false" customHeight="true" outlineLevel="0" collapsed="false">
      <c r="A36" s="104"/>
      <c r="B36" s="109" t="s">
        <v>162</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row>
    <row r="37" customFormat="false" ht="11.1" hidden="false" customHeight="true" outlineLevel="0" collapsed="false">
      <c r="A37" s="112" t="s">
        <v>163</v>
      </c>
      <c r="B37" s="113" t="s">
        <v>149</v>
      </c>
      <c r="C37" s="114" t="n">
        <v>6.21</v>
      </c>
      <c r="D37" s="114" t="n">
        <v>6.22</v>
      </c>
      <c r="E37" s="114" t="n">
        <v>6.32</v>
      </c>
      <c r="F37" s="114" t="n">
        <v>6.49</v>
      </c>
      <c r="G37" s="114" t="n">
        <v>6.64</v>
      </c>
      <c r="H37" s="114" t="n">
        <v>7.21</v>
      </c>
      <c r="I37" s="114" t="n">
        <v>7.62</v>
      </c>
      <c r="J37" s="114" t="n">
        <v>7.39</v>
      </c>
      <c r="K37" s="114" t="n">
        <v>7.16</v>
      </c>
      <c r="L37" s="114" t="n">
        <v>7.04</v>
      </c>
      <c r="M37" s="114" t="n">
        <v>6.85</v>
      </c>
      <c r="N37" s="114" t="n">
        <v>6.67</v>
      </c>
      <c r="O37" s="114" t="n">
        <v>6.88</v>
      </c>
      <c r="P37" s="114" t="n">
        <v>6.89</v>
      </c>
      <c r="Q37" s="114" t="n">
        <v>6.76</v>
      </c>
      <c r="R37" s="114" t="n">
        <v>6.69</v>
      </c>
      <c r="S37" s="114" t="n">
        <v>6.79</v>
      </c>
      <c r="T37" s="114" t="n">
        <v>7.07</v>
      </c>
      <c r="U37" s="114" t="n">
        <v>7.09</v>
      </c>
      <c r="V37" s="114" t="n">
        <v>7.07</v>
      </c>
      <c r="W37" s="114" t="n">
        <v>6.92</v>
      </c>
      <c r="X37" s="114" t="n">
        <v>6.64</v>
      </c>
      <c r="Y37" s="114" t="n">
        <v>6.43</v>
      </c>
      <c r="Z37" s="114" t="n">
        <v>6.49</v>
      </c>
      <c r="AA37" s="114" t="n">
        <v>6.5</v>
      </c>
      <c r="AB37" s="114" t="n">
        <v>6.55</v>
      </c>
      <c r="AC37" s="114" t="n">
        <v>6.53</v>
      </c>
      <c r="AD37" s="114" t="n">
        <v>6.55</v>
      </c>
      <c r="AE37" s="114" t="n">
        <v>6.64</v>
      </c>
      <c r="AF37" s="114" t="n">
        <v>6.96</v>
      </c>
      <c r="AG37" s="114" t="n">
        <v>7.23</v>
      </c>
      <c r="AH37" s="114" t="n">
        <v>7.22</v>
      </c>
      <c r="AI37" s="114" t="n">
        <v>7</v>
      </c>
      <c r="AJ37" s="114" t="n">
        <v>6.8</v>
      </c>
      <c r="AK37" s="114" t="n">
        <v>6.56</v>
      </c>
      <c r="AL37" s="114" t="n">
        <v>6.6</v>
      </c>
      <c r="AM37" s="114" t="n">
        <v>6.59</v>
      </c>
      <c r="AN37" s="114" t="n">
        <v>6.7</v>
      </c>
      <c r="AO37" s="114" t="n">
        <v>6.6</v>
      </c>
      <c r="AP37" s="114" t="n">
        <v>6.6</v>
      </c>
      <c r="AQ37" s="114" t="n">
        <v>6.75</v>
      </c>
      <c r="AR37" s="114" t="n">
        <v>7.21</v>
      </c>
      <c r="AS37" s="114" t="n">
        <v>7.39</v>
      </c>
      <c r="AT37" s="114" t="n">
        <v>7.46</v>
      </c>
      <c r="AU37" s="114" t="n">
        <v>7.23</v>
      </c>
      <c r="AV37" s="114" t="n">
        <v>6.82</v>
      </c>
      <c r="AW37" s="114" t="n">
        <v>6.70163</v>
      </c>
      <c r="AX37" s="114" t="n">
        <v>6.700062</v>
      </c>
      <c r="AY37" s="115" t="n">
        <v>6.696441</v>
      </c>
      <c r="AZ37" s="115" t="n">
        <v>6.737546</v>
      </c>
      <c r="BA37" s="115" t="n">
        <v>6.711372</v>
      </c>
      <c r="BB37" s="115" t="n">
        <v>6.722729</v>
      </c>
      <c r="BC37" s="115" t="n">
        <v>6.835051</v>
      </c>
      <c r="BD37" s="115" t="n">
        <v>7.241861</v>
      </c>
      <c r="BE37" s="115" t="n">
        <v>7.450861</v>
      </c>
      <c r="BF37" s="115" t="n">
        <v>7.441002</v>
      </c>
      <c r="BG37" s="115" t="n">
        <v>7.201005</v>
      </c>
      <c r="BH37" s="115" t="n">
        <v>6.989612</v>
      </c>
      <c r="BI37" s="115" t="n">
        <v>6.801471</v>
      </c>
      <c r="BJ37" s="115" t="n">
        <v>6.782254</v>
      </c>
      <c r="BK37" s="115" t="n">
        <v>6.742778</v>
      </c>
      <c r="BL37" s="115" t="n">
        <v>6.788287</v>
      </c>
      <c r="BM37" s="115" t="n">
        <v>6.76744</v>
      </c>
      <c r="BN37" s="115" t="n">
        <v>6.782837</v>
      </c>
      <c r="BO37" s="115" t="n">
        <v>6.894546</v>
      </c>
      <c r="BP37" s="115" t="n">
        <v>7.303985</v>
      </c>
      <c r="BQ37" s="115" t="n">
        <v>7.514181</v>
      </c>
      <c r="BR37" s="115" t="n">
        <v>7.504514</v>
      </c>
      <c r="BS37" s="115" t="n">
        <v>7.26034</v>
      </c>
      <c r="BT37" s="115" t="n">
        <v>7.044603</v>
      </c>
      <c r="BU37" s="115" t="n">
        <v>6.852718</v>
      </c>
      <c r="BV37" s="115" t="n">
        <v>6.833225</v>
      </c>
    </row>
    <row r="38" customFormat="false" ht="11.1" hidden="false" customHeight="true" outlineLevel="0" collapsed="false">
      <c r="A38" s="112" t="s">
        <v>164</v>
      </c>
      <c r="B38" s="113" t="s">
        <v>151</v>
      </c>
      <c r="C38" s="114" t="n">
        <v>9.51</v>
      </c>
      <c r="D38" s="114" t="n">
        <v>9.58</v>
      </c>
      <c r="E38" s="114" t="n">
        <v>9.72</v>
      </c>
      <c r="F38" s="114" t="n">
        <v>9.9</v>
      </c>
      <c r="G38" s="114" t="n">
        <v>10.13</v>
      </c>
      <c r="H38" s="114" t="n">
        <v>10.97</v>
      </c>
      <c r="I38" s="114" t="n">
        <v>11.16</v>
      </c>
      <c r="J38" s="114" t="n">
        <v>11.17</v>
      </c>
      <c r="K38" s="114" t="n">
        <v>10.86</v>
      </c>
      <c r="L38" s="114" t="n">
        <v>10.58</v>
      </c>
      <c r="M38" s="114" t="n">
        <v>10.25</v>
      </c>
      <c r="N38" s="114" t="n">
        <v>10.06</v>
      </c>
      <c r="O38" s="114" t="n">
        <v>9.96</v>
      </c>
      <c r="P38" s="114" t="n">
        <v>10.14</v>
      </c>
      <c r="Q38" s="114" t="n">
        <v>10</v>
      </c>
      <c r="R38" s="114" t="n">
        <v>9.91</v>
      </c>
      <c r="S38" s="114" t="n">
        <v>10.07</v>
      </c>
      <c r="T38" s="114" t="n">
        <v>10.47</v>
      </c>
      <c r="U38" s="114" t="n">
        <v>10.59</v>
      </c>
      <c r="V38" s="114" t="n">
        <v>10.55</v>
      </c>
      <c r="W38" s="114" t="n">
        <v>10.46</v>
      </c>
      <c r="X38" s="114" t="n">
        <v>10.17</v>
      </c>
      <c r="Y38" s="114" t="n">
        <v>9.81</v>
      </c>
      <c r="Z38" s="114" t="n">
        <v>9.69</v>
      </c>
      <c r="AA38" s="114" t="n">
        <v>9.55</v>
      </c>
      <c r="AB38" s="114" t="n">
        <v>9.89</v>
      </c>
      <c r="AC38" s="114" t="n">
        <v>9.95</v>
      </c>
      <c r="AD38" s="114" t="n">
        <v>9.95</v>
      </c>
      <c r="AE38" s="114" t="n">
        <v>10.15</v>
      </c>
      <c r="AF38" s="114" t="n">
        <v>10.56</v>
      </c>
      <c r="AG38" s="114" t="n">
        <v>10.72</v>
      </c>
      <c r="AH38" s="114" t="n">
        <v>10.62</v>
      </c>
      <c r="AI38" s="114" t="n">
        <v>10.52</v>
      </c>
      <c r="AJ38" s="114" t="n">
        <v>10.25</v>
      </c>
      <c r="AK38" s="114" t="n">
        <v>9.99</v>
      </c>
      <c r="AL38" s="114" t="n">
        <v>9.82</v>
      </c>
      <c r="AM38" s="114" t="n">
        <v>9.85</v>
      </c>
      <c r="AN38" s="114" t="n">
        <v>10.07</v>
      </c>
      <c r="AO38" s="114" t="n">
        <v>10.01</v>
      </c>
      <c r="AP38" s="114" t="n">
        <v>10.05</v>
      </c>
      <c r="AQ38" s="114" t="n">
        <v>10.27</v>
      </c>
      <c r="AR38" s="114" t="n">
        <v>10.75</v>
      </c>
      <c r="AS38" s="114" t="n">
        <v>10.77</v>
      </c>
      <c r="AT38" s="114" t="n">
        <v>10.82</v>
      </c>
      <c r="AU38" s="114" t="n">
        <v>10.67</v>
      </c>
      <c r="AV38" s="114" t="n">
        <v>10.29</v>
      </c>
      <c r="AW38" s="114" t="n">
        <v>10.08215</v>
      </c>
      <c r="AX38" s="114" t="n">
        <v>9.948811</v>
      </c>
      <c r="AY38" s="115" t="n">
        <v>9.804643</v>
      </c>
      <c r="AZ38" s="115" t="n">
        <v>10.01</v>
      </c>
      <c r="BA38" s="115" t="n">
        <v>10.00729</v>
      </c>
      <c r="BB38" s="115" t="n">
        <v>10.04423</v>
      </c>
      <c r="BC38" s="115" t="n">
        <v>10.24063</v>
      </c>
      <c r="BD38" s="115" t="n">
        <v>10.77128</v>
      </c>
      <c r="BE38" s="115" t="n">
        <v>10.90844</v>
      </c>
      <c r="BF38" s="115" t="n">
        <v>10.88007</v>
      </c>
      <c r="BG38" s="115" t="n">
        <v>10.71851</v>
      </c>
      <c r="BH38" s="115" t="n">
        <v>10.4472</v>
      </c>
      <c r="BI38" s="115" t="n">
        <v>10.14063</v>
      </c>
      <c r="BJ38" s="115" t="n">
        <v>10.01582</v>
      </c>
      <c r="BK38" s="115" t="n">
        <v>9.904244</v>
      </c>
      <c r="BL38" s="115" t="n">
        <v>10.11959</v>
      </c>
      <c r="BM38" s="115" t="n">
        <v>10.12688</v>
      </c>
      <c r="BN38" s="115" t="n">
        <v>10.16141</v>
      </c>
      <c r="BO38" s="115" t="n">
        <v>10.35276</v>
      </c>
      <c r="BP38" s="115" t="n">
        <v>10.88115</v>
      </c>
      <c r="BQ38" s="115" t="n">
        <v>11.01909</v>
      </c>
      <c r="BR38" s="115" t="n">
        <v>10.98836</v>
      </c>
      <c r="BS38" s="115" t="n">
        <v>10.8251</v>
      </c>
      <c r="BT38" s="115" t="n">
        <v>10.54891</v>
      </c>
      <c r="BU38" s="115" t="n">
        <v>10.23809</v>
      </c>
      <c r="BV38" s="115" t="n">
        <v>10.11514</v>
      </c>
    </row>
    <row r="39" customFormat="false" ht="11.1" hidden="false" customHeight="true" outlineLevel="0" collapsed="false">
      <c r="A39" s="112" t="s">
        <v>165</v>
      </c>
      <c r="B39" s="116" t="s">
        <v>153</v>
      </c>
      <c r="C39" s="117" t="n">
        <v>10.15</v>
      </c>
      <c r="D39" s="117" t="n">
        <v>10.19</v>
      </c>
      <c r="E39" s="117" t="n">
        <v>10.47</v>
      </c>
      <c r="F39" s="117" t="n">
        <v>10.92</v>
      </c>
      <c r="G39" s="117" t="n">
        <v>11.39</v>
      </c>
      <c r="H39" s="117" t="n">
        <v>11.75</v>
      </c>
      <c r="I39" s="117" t="n">
        <v>12.05</v>
      </c>
      <c r="J39" s="117" t="n">
        <v>12.06</v>
      </c>
      <c r="K39" s="117" t="n">
        <v>11.9</v>
      </c>
      <c r="L39" s="117" t="n">
        <v>11.81</v>
      </c>
      <c r="M39" s="117" t="n">
        <v>11.43</v>
      </c>
      <c r="N39" s="117" t="n">
        <v>10.9</v>
      </c>
      <c r="O39" s="117" t="n">
        <v>10.95</v>
      </c>
      <c r="P39" s="117" t="n">
        <v>11.15</v>
      </c>
      <c r="Q39" s="117" t="n">
        <v>11.3</v>
      </c>
      <c r="R39" s="117" t="n">
        <v>11.51</v>
      </c>
      <c r="S39" s="117" t="n">
        <v>11.77</v>
      </c>
      <c r="T39" s="117" t="n">
        <v>11.8</v>
      </c>
      <c r="U39" s="117" t="n">
        <v>11.85</v>
      </c>
      <c r="V39" s="117" t="n">
        <v>11.96</v>
      </c>
      <c r="W39" s="117" t="n">
        <v>11.95</v>
      </c>
      <c r="X39" s="117" t="n">
        <v>11.66</v>
      </c>
      <c r="Y39" s="117" t="n">
        <v>11.3</v>
      </c>
      <c r="Z39" s="117" t="n">
        <v>10.89</v>
      </c>
      <c r="AA39" s="117" t="n">
        <v>10.49</v>
      </c>
      <c r="AB39" s="117" t="n">
        <v>10.89</v>
      </c>
      <c r="AC39" s="117" t="n">
        <v>11.11</v>
      </c>
      <c r="AD39" s="117" t="n">
        <v>11.71</v>
      </c>
      <c r="AE39" s="117" t="n">
        <v>11.91</v>
      </c>
      <c r="AF39" s="117" t="n">
        <v>11.91</v>
      </c>
      <c r="AG39" s="117" t="n">
        <v>12.04</v>
      </c>
      <c r="AH39" s="117" t="n">
        <v>12.03</v>
      </c>
      <c r="AI39" s="117" t="n">
        <v>11.95</v>
      </c>
      <c r="AJ39" s="117" t="n">
        <v>11.86</v>
      </c>
      <c r="AK39" s="117" t="n">
        <v>11.62</v>
      </c>
      <c r="AL39" s="117" t="n">
        <v>11.06</v>
      </c>
      <c r="AM39" s="117" t="n">
        <v>10.95</v>
      </c>
      <c r="AN39" s="117" t="n">
        <v>11.12</v>
      </c>
      <c r="AO39" s="117" t="n">
        <v>11.59</v>
      </c>
      <c r="AP39" s="117" t="n">
        <v>11.75</v>
      </c>
      <c r="AQ39" s="117" t="n">
        <v>12.01</v>
      </c>
      <c r="AR39" s="117" t="n">
        <v>12.05</v>
      </c>
      <c r="AS39" s="117" t="n">
        <v>12.16</v>
      </c>
      <c r="AT39" s="117" t="n">
        <v>12.15</v>
      </c>
      <c r="AU39" s="117" t="n">
        <v>12.25</v>
      </c>
      <c r="AV39" s="117" t="n">
        <v>12.12</v>
      </c>
      <c r="AW39" s="117" t="n">
        <v>11.80709</v>
      </c>
      <c r="AX39" s="117" t="n">
        <v>11.42426</v>
      </c>
      <c r="AY39" s="118" t="n">
        <v>10.99251</v>
      </c>
      <c r="AZ39" s="118" t="n">
        <v>11.12226</v>
      </c>
      <c r="BA39" s="118" t="n">
        <v>11.43919</v>
      </c>
      <c r="BB39" s="118" t="n">
        <v>11.80808</v>
      </c>
      <c r="BC39" s="118" t="n">
        <v>12.0778</v>
      </c>
      <c r="BD39" s="118" t="n">
        <v>12.24482</v>
      </c>
      <c r="BE39" s="118" t="n">
        <v>12.35564</v>
      </c>
      <c r="BF39" s="118" t="n">
        <v>12.37642</v>
      </c>
      <c r="BG39" s="118" t="n">
        <v>12.30686</v>
      </c>
      <c r="BH39" s="118" t="n">
        <v>12.15717</v>
      </c>
      <c r="BI39" s="118" t="n">
        <v>11.88173</v>
      </c>
      <c r="BJ39" s="118" t="n">
        <v>11.41287</v>
      </c>
      <c r="BK39" s="118" t="n">
        <v>10.98265</v>
      </c>
      <c r="BL39" s="118" t="n">
        <v>11.11395</v>
      </c>
      <c r="BM39" s="118" t="n">
        <v>11.43318</v>
      </c>
      <c r="BN39" s="118" t="n">
        <v>11.80597</v>
      </c>
      <c r="BO39" s="118" t="n">
        <v>12.07406</v>
      </c>
      <c r="BP39" s="118" t="n">
        <v>12.23599</v>
      </c>
      <c r="BQ39" s="118" t="n">
        <v>12.34948</v>
      </c>
      <c r="BR39" s="118" t="n">
        <v>12.37153</v>
      </c>
      <c r="BS39" s="118" t="n">
        <v>12.31054</v>
      </c>
      <c r="BT39" s="118" t="n">
        <v>12.16042</v>
      </c>
      <c r="BU39" s="118" t="n">
        <v>11.88655</v>
      </c>
      <c r="BV39" s="118" t="n">
        <v>11.42063</v>
      </c>
    </row>
    <row r="40" s="121" customFormat="true" ht="9.6" hidden="false" customHeight="true" outlineLevel="0" collapsed="false">
      <c r="A40" s="112"/>
      <c r="B40" s="119"/>
      <c r="C40" s="119"/>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19"/>
      <c r="AH40" s="119"/>
      <c r="AI40" s="119"/>
      <c r="AJ40" s="119"/>
      <c r="AK40" s="119"/>
      <c r="AL40" s="119"/>
      <c r="AM40" s="120"/>
      <c r="AY40" s="122"/>
      <c r="AZ40" s="122"/>
      <c r="BA40" s="122"/>
      <c r="BB40" s="122"/>
      <c r="BC40" s="122"/>
      <c r="BD40" s="122"/>
      <c r="BE40" s="122"/>
      <c r="BF40" s="122"/>
      <c r="BG40" s="122"/>
      <c r="BH40" s="122"/>
      <c r="BI40" s="122"/>
      <c r="BJ40" s="122"/>
      <c r="BK40" s="122"/>
      <c r="BL40" s="122"/>
      <c r="BM40" s="122"/>
      <c r="BN40" s="122"/>
      <c r="BO40" s="122"/>
      <c r="BP40" s="122"/>
      <c r="BQ40" s="122"/>
      <c r="BR40" s="122"/>
      <c r="BS40" s="122"/>
      <c r="BT40" s="122"/>
      <c r="BU40" s="122"/>
      <c r="BV40" s="122"/>
    </row>
    <row r="41" s="121" customFormat="true" ht="12" hidden="false" customHeight="true" outlineLevel="0" collapsed="false">
      <c r="A41" s="112"/>
      <c r="B41" s="87" t="s">
        <v>98</v>
      </c>
      <c r="C41" s="87"/>
      <c r="D41" s="87"/>
      <c r="E41" s="87"/>
      <c r="F41" s="87"/>
      <c r="G41" s="87"/>
      <c r="H41" s="87"/>
      <c r="I41" s="87"/>
      <c r="J41" s="87"/>
      <c r="K41" s="87"/>
      <c r="L41" s="87"/>
      <c r="M41" s="87"/>
      <c r="N41" s="87"/>
      <c r="O41" s="87"/>
      <c r="P41" s="87"/>
      <c r="Q41" s="87"/>
      <c r="AY41" s="123"/>
      <c r="AZ41" s="123"/>
      <c r="BA41" s="123"/>
      <c r="BB41" s="123"/>
      <c r="BC41" s="123"/>
      <c r="BD41" s="123"/>
      <c r="BE41" s="123"/>
      <c r="BF41" s="123"/>
      <c r="BG41" s="123"/>
      <c r="BH41" s="123"/>
      <c r="BI41" s="123"/>
      <c r="BJ41" s="123"/>
      <c r="BK41" s="124"/>
    </row>
    <row r="42" s="121" customFormat="true" ht="12" hidden="false" customHeight="true" outlineLevel="0" collapsed="false">
      <c r="A42" s="112"/>
      <c r="B42" s="87" t="s">
        <v>99</v>
      </c>
      <c r="C42" s="87"/>
      <c r="D42" s="87"/>
      <c r="E42" s="87"/>
      <c r="F42" s="87"/>
      <c r="G42" s="87"/>
      <c r="H42" s="87"/>
      <c r="I42" s="87"/>
      <c r="J42" s="87"/>
      <c r="K42" s="87"/>
      <c r="L42" s="87"/>
      <c r="M42" s="87"/>
      <c r="N42" s="87"/>
      <c r="O42" s="87"/>
      <c r="P42" s="87"/>
      <c r="Q42" s="87"/>
      <c r="AY42" s="123"/>
      <c r="AZ42" s="123"/>
      <c r="BA42" s="123"/>
      <c r="BB42" s="123"/>
      <c r="BC42" s="123"/>
      <c r="BD42" s="123"/>
      <c r="BE42" s="123"/>
      <c r="BF42" s="123"/>
      <c r="BG42" s="123"/>
      <c r="BH42" s="123"/>
      <c r="BI42" s="123"/>
      <c r="BJ42" s="123"/>
      <c r="BK42" s="124"/>
    </row>
    <row r="43" s="127" customFormat="true" ht="12" hidden="false" customHeight="true" outlineLevel="0" collapsed="false">
      <c r="A43" s="125"/>
      <c r="B43" s="126" t="s">
        <v>166</v>
      </c>
      <c r="C43" s="126"/>
      <c r="D43" s="126"/>
      <c r="E43" s="126"/>
      <c r="F43" s="126"/>
      <c r="G43" s="126"/>
      <c r="H43" s="126"/>
      <c r="I43" s="126"/>
      <c r="J43" s="126"/>
      <c r="K43" s="126"/>
      <c r="L43" s="126"/>
      <c r="M43" s="126"/>
      <c r="N43" s="126"/>
      <c r="O43" s="126"/>
      <c r="P43" s="126"/>
      <c r="Q43" s="126"/>
      <c r="AY43" s="128"/>
      <c r="AZ43" s="128"/>
      <c r="BA43" s="128"/>
      <c r="BB43" s="128"/>
      <c r="BC43" s="128"/>
      <c r="BD43" s="128"/>
      <c r="BE43" s="128"/>
      <c r="BF43" s="128"/>
      <c r="BG43" s="128"/>
      <c r="BH43" s="128"/>
      <c r="BI43" s="128"/>
      <c r="BJ43" s="128"/>
    </row>
    <row r="44" s="127" customFormat="true" ht="12" hidden="false" customHeight="true" outlineLevel="0" collapsed="false">
      <c r="A44" s="125"/>
      <c r="B44" s="126" t="s">
        <v>167</v>
      </c>
      <c r="C44" s="126"/>
      <c r="D44" s="126"/>
      <c r="E44" s="126"/>
      <c r="F44" s="126"/>
      <c r="G44" s="126"/>
      <c r="H44" s="126"/>
      <c r="I44" s="126"/>
      <c r="J44" s="126"/>
      <c r="K44" s="126"/>
      <c r="L44" s="126"/>
      <c r="M44" s="126"/>
      <c r="N44" s="126"/>
      <c r="O44" s="126"/>
      <c r="P44" s="126"/>
      <c r="Q44" s="126"/>
      <c r="AY44" s="128"/>
      <c r="AZ44" s="128"/>
      <c r="BA44" s="128"/>
      <c r="BB44" s="128"/>
      <c r="BC44" s="128"/>
      <c r="BD44" s="128"/>
      <c r="BE44" s="128"/>
      <c r="BF44" s="128"/>
      <c r="BG44" s="128"/>
      <c r="BH44" s="128"/>
      <c r="BI44" s="128"/>
      <c r="BJ44" s="128"/>
    </row>
    <row r="45" s="127" customFormat="true" ht="12" hidden="false" customHeight="true" outlineLevel="0" collapsed="false">
      <c r="A45" s="125"/>
      <c r="B45" s="126" t="s">
        <v>168</v>
      </c>
      <c r="C45" s="126"/>
      <c r="D45" s="126"/>
      <c r="E45" s="126"/>
      <c r="F45" s="126"/>
      <c r="G45" s="126"/>
      <c r="H45" s="126"/>
      <c r="I45" s="126"/>
      <c r="J45" s="126"/>
      <c r="K45" s="126"/>
      <c r="L45" s="126"/>
      <c r="M45" s="126"/>
      <c r="N45" s="126"/>
      <c r="O45" s="126"/>
      <c r="P45" s="126"/>
      <c r="Q45" s="126"/>
      <c r="AY45" s="128"/>
      <c r="AZ45" s="128"/>
      <c r="BA45" s="128"/>
      <c r="BB45" s="128"/>
      <c r="BC45" s="128"/>
      <c r="BD45" s="128"/>
      <c r="BE45" s="128"/>
      <c r="BF45" s="128"/>
      <c r="BG45" s="128"/>
      <c r="BH45" s="128"/>
      <c r="BI45" s="128"/>
      <c r="BJ45" s="128"/>
    </row>
    <row r="46" s="127" customFormat="true" ht="12" hidden="false" customHeight="true" outlineLevel="0" collapsed="false">
      <c r="A46" s="125"/>
      <c r="B46" s="93" t="s">
        <v>107</v>
      </c>
      <c r="C46" s="93"/>
      <c r="D46" s="93"/>
      <c r="E46" s="93"/>
      <c r="F46" s="93"/>
      <c r="G46" s="93"/>
      <c r="H46" s="93"/>
      <c r="I46" s="93"/>
      <c r="J46" s="93"/>
      <c r="K46" s="93"/>
      <c r="L46" s="93"/>
      <c r="M46" s="93"/>
      <c r="N46" s="93"/>
      <c r="O46" s="93"/>
      <c r="P46" s="93"/>
      <c r="Q46" s="93"/>
      <c r="AY46" s="128"/>
      <c r="AZ46" s="128"/>
      <c r="BA46" s="128"/>
      <c r="BB46" s="128"/>
      <c r="BC46" s="128"/>
      <c r="BD46" s="128"/>
      <c r="BE46" s="128"/>
      <c r="BF46" s="128"/>
      <c r="BG46" s="128"/>
      <c r="BH46" s="128"/>
      <c r="BI46" s="128"/>
      <c r="BJ46" s="128"/>
    </row>
    <row r="47" s="127" customFormat="true" ht="12" hidden="false" customHeight="true" outlineLevel="0" collapsed="false">
      <c r="A47" s="125"/>
      <c r="B47" s="95" t="s">
        <v>169</v>
      </c>
      <c r="C47" s="95"/>
      <c r="D47" s="95"/>
      <c r="E47" s="95"/>
      <c r="F47" s="95"/>
      <c r="G47" s="95"/>
      <c r="H47" s="95"/>
      <c r="I47" s="95"/>
      <c r="J47" s="95"/>
      <c r="K47" s="95"/>
      <c r="L47" s="95"/>
      <c r="M47" s="95"/>
      <c r="N47" s="95"/>
      <c r="O47" s="95"/>
      <c r="P47" s="95"/>
      <c r="Q47" s="95"/>
      <c r="AY47" s="128"/>
      <c r="AZ47" s="128"/>
      <c r="BA47" s="128"/>
      <c r="BB47" s="128"/>
      <c r="BC47" s="128"/>
      <c r="BD47" s="128"/>
      <c r="BE47" s="128"/>
      <c r="BF47" s="128"/>
      <c r="BG47" s="128"/>
      <c r="BH47" s="128"/>
      <c r="BI47" s="128"/>
      <c r="BJ47" s="128"/>
    </row>
    <row r="48" s="127" customFormat="true" ht="12" hidden="false" customHeight="true" outlineLevel="0" collapsed="false">
      <c r="A48" s="125"/>
      <c r="B48" s="93" t="s">
        <v>170</v>
      </c>
      <c r="C48" s="93"/>
      <c r="D48" s="93"/>
      <c r="E48" s="93"/>
      <c r="F48" s="93"/>
      <c r="G48" s="93"/>
      <c r="H48" s="93"/>
      <c r="I48" s="93"/>
      <c r="J48" s="93"/>
      <c r="K48" s="93"/>
      <c r="L48" s="93"/>
      <c r="M48" s="93"/>
      <c r="N48" s="93"/>
      <c r="O48" s="93"/>
      <c r="P48" s="93"/>
      <c r="Q48" s="93"/>
      <c r="AY48" s="128"/>
      <c r="AZ48" s="128"/>
      <c r="BA48" s="128"/>
      <c r="BB48" s="128"/>
      <c r="BC48" s="128"/>
      <c r="BD48" s="128"/>
      <c r="BE48" s="128"/>
      <c r="BF48" s="128"/>
      <c r="BG48" s="128"/>
      <c r="BH48" s="128"/>
      <c r="BI48" s="128"/>
      <c r="BJ48" s="128"/>
    </row>
    <row r="49" s="127" customFormat="true" ht="12" hidden="false" customHeight="true" outlineLevel="0" collapsed="false">
      <c r="A49" s="125"/>
      <c r="B49" s="129" t="s">
        <v>171</v>
      </c>
      <c r="C49" s="129"/>
      <c r="D49" s="129"/>
      <c r="E49" s="129"/>
      <c r="F49" s="129"/>
      <c r="G49" s="129"/>
      <c r="H49" s="129"/>
      <c r="I49" s="129"/>
      <c r="J49" s="129"/>
      <c r="K49" s="129"/>
      <c r="L49" s="129"/>
      <c r="M49" s="129"/>
      <c r="N49" s="129"/>
      <c r="O49" s="129"/>
      <c r="P49" s="129"/>
      <c r="Q49" s="129"/>
      <c r="AY49" s="128"/>
      <c r="AZ49" s="128"/>
      <c r="BA49" s="128"/>
      <c r="BB49" s="128"/>
      <c r="BC49" s="128"/>
      <c r="BD49" s="128"/>
      <c r="BE49" s="128"/>
      <c r="BF49" s="128"/>
      <c r="BG49" s="128"/>
      <c r="BH49" s="128"/>
      <c r="BI49" s="128"/>
      <c r="BJ49" s="128"/>
    </row>
    <row r="50" s="127" customFormat="true" ht="12" hidden="false" customHeight="true" outlineLevel="0" collapsed="false">
      <c r="A50" s="125"/>
      <c r="B50" s="130" t="s">
        <v>172</v>
      </c>
      <c r="C50" s="130"/>
      <c r="D50" s="130"/>
      <c r="E50" s="130"/>
      <c r="F50" s="130"/>
      <c r="G50" s="130"/>
      <c r="H50" s="130"/>
      <c r="I50" s="130"/>
      <c r="J50" s="130"/>
      <c r="K50" s="130"/>
      <c r="L50" s="130"/>
      <c r="M50" s="130"/>
      <c r="N50" s="130"/>
      <c r="O50" s="130"/>
      <c r="P50" s="130"/>
      <c r="Q50" s="130"/>
      <c r="AY50" s="128"/>
      <c r="AZ50" s="128"/>
      <c r="BA50" s="128"/>
      <c r="BB50" s="128"/>
      <c r="BC50" s="128"/>
      <c r="BD50" s="128"/>
      <c r="BE50" s="128"/>
      <c r="BF50" s="128"/>
      <c r="BG50" s="128"/>
      <c r="BH50" s="128"/>
      <c r="BI50" s="128"/>
      <c r="BJ50" s="128"/>
    </row>
    <row r="51" s="127" customFormat="true" ht="12" hidden="false" customHeight="true" outlineLevel="0" collapsed="false">
      <c r="A51" s="125"/>
      <c r="B51" s="95" t="s">
        <v>111</v>
      </c>
      <c r="C51" s="95"/>
      <c r="D51" s="95"/>
      <c r="E51" s="95"/>
      <c r="F51" s="95"/>
      <c r="G51" s="95"/>
      <c r="H51" s="95"/>
      <c r="I51" s="95"/>
      <c r="J51" s="95"/>
      <c r="K51" s="95"/>
      <c r="L51" s="95"/>
      <c r="M51" s="95"/>
      <c r="N51" s="95"/>
      <c r="O51" s="95"/>
      <c r="P51" s="95"/>
      <c r="Q51" s="95"/>
      <c r="AY51" s="128"/>
      <c r="AZ51" s="128"/>
      <c r="BA51" s="128"/>
      <c r="BB51" s="128"/>
      <c r="BC51" s="128"/>
      <c r="BD51" s="128"/>
      <c r="BE51" s="128"/>
      <c r="BF51" s="128"/>
      <c r="BG51" s="128"/>
      <c r="BH51" s="128"/>
      <c r="BI51" s="128"/>
      <c r="BJ51" s="128"/>
    </row>
    <row r="52" s="133" customFormat="true" ht="12" hidden="false" customHeight="true" outlineLevel="0" collapsed="false">
      <c r="A52" s="131"/>
      <c r="B52" s="132" t="s">
        <v>173</v>
      </c>
      <c r="C52" s="132"/>
      <c r="D52" s="132"/>
      <c r="E52" s="132"/>
      <c r="F52" s="132"/>
      <c r="G52" s="132"/>
      <c r="H52" s="132"/>
      <c r="I52" s="132"/>
      <c r="J52" s="132"/>
      <c r="K52" s="132"/>
      <c r="L52" s="132"/>
      <c r="M52" s="132"/>
      <c r="N52" s="132"/>
      <c r="O52" s="132"/>
      <c r="P52" s="132"/>
      <c r="Q52" s="132"/>
      <c r="AY52" s="134"/>
      <c r="AZ52" s="134"/>
      <c r="BA52" s="134"/>
      <c r="BB52" s="134"/>
      <c r="BC52" s="134"/>
      <c r="BD52" s="134"/>
      <c r="BE52" s="134"/>
      <c r="BF52" s="134"/>
      <c r="BG52" s="134"/>
      <c r="BH52" s="134"/>
      <c r="BI52" s="134"/>
      <c r="BJ52" s="134"/>
    </row>
    <row r="53" customFormat="false" ht="11.25" hidden="false" customHeight="false" outlineLevel="0" collapsed="false">
      <c r="BK53" s="35"/>
      <c r="BL53" s="35"/>
      <c r="BM53" s="35"/>
      <c r="BN53" s="35"/>
      <c r="BO53" s="35"/>
      <c r="BP53" s="35"/>
      <c r="BQ53" s="35"/>
      <c r="BR53" s="35"/>
      <c r="BS53" s="35"/>
      <c r="BT53" s="35"/>
      <c r="BU53" s="35"/>
      <c r="BV53" s="35"/>
    </row>
    <row r="54" customFormat="false" ht="11.25" hidden="false" customHeight="false" outlineLevel="0" collapsed="false">
      <c r="BK54" s="35"/>
      <c r="BL54" s="35"/>
      <c r="BM54" s="35"/>
      <c r="BN54" s="35"/>
      <c r="BO54" s="35"/>
      <c r="BP54" s="35"/>
      <c r="BQ54" s="35"/>
      <c r="BR54" s="35"/>
      <c r="BS54" s="35"/>
      <c r="BT54" s="35"/>
      <c r="BU54" s="35"/>
      <c r="BV54" s="35"/>
    </row>
    <row r="55" customFormat="false" ht="11.25" hidden="false" customHeight="false" outlineLevel="0" collapsed="false">
      <c r="BK55" s="35"/>
      <c r="BL55" s="35"/>
      <c r="BM55" s="35"/>
      <c r="BN55" s="35"/>
      <c r="BO55" s="35"/>
      <c r="BP55" s="35"/>
      <c r="BQ55" s="35"/>
      <c r="BR55" s="35"/>
      <c r="BS55" s="35"/>
      <c r="BT55" s="35"/>
      <c r="BU55" s="35"/>
      <c r="BV55" s="35"/>
    </row>
    <row r="56" customFormat="false" ht="11.25" hidden="false" customHeight="false" outlineLevel="0" collapsed="false">
      <c r="BK56" s="35"/>
      <c r="BL56" s="35"/>
      <c r="BM56" s="35"/>
      <c r="BN56" s="35"/>
      <c r="BO56" s="35"/>
      <c r="BP56" s="35"/>
      <c r="BQ56" s="35"/>
      <c r="BR56" s="35"/>
      <c r="BS56" s="35"/>
      <c r="BT56" s="35"/>
      <c r="BU56" s="35"/>
      <c r="BV56" s="35"/>
    </row>
    <row r="57" customFormat="false" ht="11.25" hidden="false" customHeight="false" outlineLevel="0" collapsed="false">
      <c r="BK57" s="35"/>
      <c r="BL57" s="35"/>
      <c r="BM57" s="35"/>
      <c r="BN57" s="35"/>
      <c r="BO57" s="35"/>
      <c r="BP57" s="35"/>
      <c r="BQ57" s="35"/>
      <c r="BR57" s="35"/>
      <c r="BS57" s="35"/>
      <c r="BT57" s="35"/>
      <c r="BU57" s="35"/>
      <c r="BV57" s="35"/>
    </row>
    <row r="58" customFormat="false" ht="11.25" hidden="false" customHeight="false" outlineLevel="0" collapsed="false">
      <c r="BK58" s="35"/>
      <c r="BL58" s="35"/>
      <c r="BM58" s="35"/>
      <c r="BN58" s="35"/>
      <c r="BO58" s="35"/>
      <c r="BP58" s="35"/>
      <c r="BQ58" s="35"/>
      <c r="BR58" s="35"/>
      <c r="BS58" s="35"/>
      <c r="BT58" s="35"/>
      <c r="BU58" s="35"/>
      <c r="BV58" s="35"/>
    </row>
    <row r="59" customFormat="false" ht="11.25" hidden="false" customHeight="false" outlineLevel="0" collapsed="false">
      <c r="BK59" s="35"/>
      <c r="BL59" s="35"/>
      <c r="BM59" s="35"/>
      <c r="BN59" s="35"/>
      <c r="BO59" s="35"/>
      <c r="BP59" s="35"/>
      <c r="BQ59" s="35"/>
      <c r="BR59" s="35"/>
      <c r="BS59" s="35"/>
      <c r="BT59" s="35"/>
      <c r="BU59" s="35"/>
      <c r="BV59" s="35"/>
    </row>
    <row r="60" customFormat="false" ht="11.25" hidden="false" customHeight="false" outlineLevel="0" collapsed="false">
      <c r="BK60" s="35"/>
      <c r="BL60" s="35"/>
      <c r="BM60" s="35"/>
      <c r="BN60" s="35"/>
      <c r="BO60" s="35"/>
      <c r="BP60" s="35"/>
      <c r="BQ60" s="35"/>
      <c r="BR60" s="35"/>
      <c r="BS60" s="35"/>
      <c r="BT60" s="35"/>
      <c r="BU60" s="35"/>
      <c r="BV60" s="35"/>
    </row>
    <row r="61" customFormat="false" ht="11.25" hidden="false" customHeight="false" outlineLevel="0" collapsed="false">
      <c r="BK61" s="35"/>
      <c r="BL61" s="35"/>
      <c r="BM61" s="35"/>
      <c r="BN61" s="35"/>
      <c r="BO61" s="35"/>
      <c r="BP61" s="35"/>
      <c r="BQ61" s="35"/>
      <c r="BR61" s="35"/>
      <c r="BS61" s="35"/>
      <c r="BT61" s="35"/>
      <c r="BU61" s="35"/>
      <c r="BV61" s="35"/>
    </row>
    <row r="62" customFormat="false" ht="11.25" hidden="false" customHeight="false" outlineLevel="0" collapsed="false">
      <c r="BK62" s="35"/>
      <c r="BL62" s="35"/>
      <c r="BM62" s="35"/>
      <c r="BN62" s="35"/>
      <c r="BO62" s="35"/>
      <c r="BP62" s="35"/>
      <c r="BQ62" s="35"/>
      <c r="BR62" s="35"/>
      <c r="BS62" s="35"/>
      <c r="BT62" s="35"/>
      <c r="BU62" s="35"/>
      <c r="BV62" s="35"/>
    </row>
    <row r="63" customFormat="false" ht="11.25" hidden="false" customHeight="false" outlineLevel="0" collapsed="false">
      <c r="BK63" s="35"/>
      <c r="BL63" s="35"/>
      <c r="BM63" s="35"/>
      <c r="BN63" s="35"/>
      <c r="BO63" s="35"/>
      <c r="BP63" s="35"/>
      <c r="BQ63" s="35"/>
      <c r="BR63" s="35"/>
      <c r="BS63" s="35"/>
      <c r="BT63" s="35"/>
      <c r="BU63" s="35"/>
      <c r="BV63" s="35"/>
    </row>
    <row r="64" customFormat="false" ht="11.25" hidden="false" customHeight="false" outlineLevel="0" collapsed="false">
      <c r="BK64" s="35"/>
      <c r="BL64" s="35"/>
      <c r="BM64" s="35"/>
      <c r="BN64" s="35"/>
      <c r="BO64" s="35"/>
      <c r="BP64" s="35"/>
      <c r="BQ64" s="35"/>
      <c r="BR64" s="35"/>
      <c r="BS64" s="35"/>
      <c r="BT64" s="35"/>
      <c r="BU64" s="35"/>
      <c r="BV64" s="35"/>
    </row>
    <row r="65" customFormat="false" ht="11.25" hidden="false" customHeight="false" outlineLevel="0" collapsed="false">
      <c r="BK65" s="35"/>
      <c r="BL65" s="35"/>
      <c r="BM65" s="35"/>
      <c r="BN65" s="35"/>
      <c r="BO65" s="35"/>
      <c r="BP65" s="35"/>
      <c r="BQ65" s="35"/>
      <c r="BR65" s="35"/>
      <c r="BS65" s="35"/>
      <c r="BT65" s="35"/>
      <c r="BU65" s="35"/>
      <c r="BV65" s="35"/>
    </row>
    <row r="66" customFormat="false" ht="11.25" hidden="false" customHeight="false" outlineLevel="0" collapsed="false">
      <c r="BK66" s="35"/>
      <c r="BL66" s="35"/>
      <c r="BM66" s="35"/>
      <c r="BN66" s="35"/>
      <c r="BO66" s="35"/>
      <c r="BP66" s="35"/>
      <c r="BQ66" s="35"/>
      <c r="BR66" s="35"/>
      <c r="BS66" s="35"/>
      <c r="BT66" s="35"/>
      <c r="BU66" s="35"/>
      <c r="BV66" s="35"/>
    </row>
    <row r="67" customFormat="false" ht="11.25" hidden="false" customHeight="false" outlineLevel="0" collapsed="false">
      <c r="BK67" s="35"/>
      <c r="BL67" s="35"/>
      <c r="BM67" s="35"/>
      <c r="BN67" s="35"/>
      <c r="BO67" s="35"/>
      <c r="BP67" s="35"/>
      <c r="BQ67" s="35"/>
      <c r="BR67" s="35"/>
      <c r="BS67" s="35"/>
      <c r="BT67" s="35"/>
      <c r="BU67" s="35"/>
      <c r="BV67" s="35"/>
    </row>
    <row r="68" customFormat="false" ht="11.25" hidden="false" customHeight="false" outlineLevel="0" collapsed="false">
      <c r="BK68" s="35"/>
      <c r="BL68" s="35"/>
      <c r="BM68" s="35"/>
      <c r="BN68" s="35"/>
      <c r="BO68" s="35"/>
      <c r="BP68" s="35"/>
      <c r="BQ68" s="35"/>
      <c r="BR68" s="35"/>
      <c r="BS68" s="35"/>
      <c r="BT68" s="35"/>
      <c r="BU68" s="35"/>
      <c r="BV68" s="35"/>
    </row>
    <row r="69" customFormat="false" ht="11.25" hidden="false" customHeight="false" outlineLevel="0" collapsed="false">
      <c r="BK69" s="35"/>
      <c r="BL69" s="35"/>
      <c r="BM69" s="35"/>
      <c r="BN69" s="35"/>
      <c r="BO69" s="35"/>
      <c r="BP69" s="35"/>
      <c r="BQ69" s="35"/>
      <c r="BR69" s="35"/>
      <c r="BS69" s="35"/>
      <c r="BT69" s="35"/>
      <c r="BU69" s="35"/>
      <c r="BV69" s="35"/>
    </row>
    <row r="70" customFormat="false" ht="11.25" hidden="false" customHeight="false" outlineLevel="0" collapsed="false">
      <c r="BK70" s="35"/>
      <c r="BL70" s="35"/>
      <c r="BM70" s="35"/>
      <c r="BN70" s="35"/>
      <c r="BO70" s="35"/>
      <c r="BP70" s="35"/>
      <c r="BQ70" s="35"/>
      <c r="BR70" s="35"/>
      <c r="BS70" s="35"/>
      <c r="BT70" s="35"/>
      <c r="BU70" s="35"/>
      <c r="BV70" s="35"/>
    </row>
    <row r="71" customFormat="false" ht="11.25" hidden="false" customHeight="false" outlineLevel="0" collapsed="false">
      <c r="BK71" s="35"/>
      <c r="BL71" s="35"/>
      <c r="BM71" s="35"/>
      <c r="BN71" s="35"/>
      <c r="BO71" s="35"/>
      <c r="BP71" s="35"/>
      <c r="BQ71" s="35"/>
      <c r="BR71" s="35"/>
      <c r="BS71" s="35"/>
      <c r="BT71" s="35"/>
      <c r="BU71" s="35"/>
      <c r="BV71" s="35"/>
    </row>
    <row r="72" customFormat="false" ht="11.25" hidden="false" customHeight="false" outlineLevel="0" collapsed="false">
      <c r="BK72" s="35"/>
      <c r="BL72" s="35"/>
      <c r="BM72" s="35"/>
      <c r="BN72" s="35"/>
      <c r="BO72" s="35"/>
      <c r="BP72" s="35"/>
      <c r="BQ72" s="35"/>
      <c r="BR72" s="35"/>
      <c r="BS72" s="35"/>
      <c r="BT72" s="35"/>
      <c r="BU72" s="35"/>
      <c r="BV72" s="35"/>
    </row>
    <row r="73" customFormat="false" ht="11.25" hidden="false" customHeight="false" outlineLevel="0" collapsed="false">
      <c r="BK73" s="35"/>
      <c r="BL73" s="35"/>
      <c r="BM73" s="35"/>
      <c r="BN73" s="35"/>
      <c r="BO73" s="35"/>
      <c r="BP73" s="35"/>
      <c r="BQ73" s="35"/>
      <c r="BR73" s="35"/>
      <c r="BS73" s="35"/>
      <c r="BT73" s="35"/>
      <c r="BU73" s="35"/>
      <c r="BV73" s="35"/>
    </row>
    <row r="74" customFormat="false" ht="11.25" hidden="false" customHeight="false" outlineLevel="0" collapsed="false">
      <c r="BK74" s="35"/>
      <c r="BL74" s="35"/>
      <c r="BM74" s="35"/>
      <c r="BN74" s="35"/>
      <c r="BO74" s="35"/>
      <c r="BP74" s="35"/>
      <c r="BQ74" s="35"/>
      <c r="BR74" s="35"/>
      <c r="BS74" s="35"/>
      <c r="BT74" s="35"/>
      <c r="BU74" s="35"/>
      <c r="BV74" s="35"/>
    </row>
    <row r="75" customFormat="false" ht="11.25" hidden="false" customHeight="false" outlineLevel="0" collapsed="false">
      <c r="BK75" s="35"/>
      <c r="BL75" s="35"/>
      <c r="BM75" s="35"/>
      <c r="BN75" s="35"/>
      <c r="BO75" s="35"/>
      <c r="BP75" s="35"/>
      <c r="BQ75" s="35"/>
      <c r="BR75" s="35"/>
      <c r="BS75" s="35"/>
      <c r="BT75" s="35"/>
      <c r="BU75" s="35"/>
      <c r="BV75" s="35"/>
    </row>
    <row r="76" customFormat="false" ht="11.25" hidden="false" customHeight="false" outlineLevel="0" collapsed="false">
      <c r="BK76" s="35"/>
      <c r="BL76" s="35"/>
      <c r="BM76" s="35"/>
      <c r="BN76" s="35"/>
      <c r="BO76" s="35"/>
      <c r="BP76" s="35"/>
      <c r="BQ76" s="35"/>
      <c r="BR76" s="35"/>
      <c r="BS76" s="35"/>
      <c r="BT76" s="35"/>
      <c r="BU76" s="35"/>
      <c r="BV76" s="35"/>
    </row>
    <row r="77" customFormat="false" ht="11.25" hidden="false" customHeight="false" outlineLevel="0" collapsed="false">
      <c r="BK77" s="35"/>
      <c r="BL77" s="35"/>
      <c r="BM77" s="35"/>
      <c r="BN77" s="35"/>
      <c r="BO77" s="35"/>
      <c r="BP77" s="35"/>
      <c r="BQ77" s="35"/>
      <c r="BR77" s="35"/>
      <c r="BS77" s="35"/>
      <c r="BT77" s="35"/>
      <c r="BU77" s="35"/>
      <c r="BV77" s="35"/>
    </row>
    <row r="78" customFormat="false" ht="11.25" hidden="false" customHeight="false" outlineLevel="0" collapsed="false">
      <c r="BK78" s="35"/>
      <c r="BL78" s="35"/>
      <c r="BM78" s="35"/>
      <c r="BN78" s="35"/>
      <c r="BO78" s="35"/>
      <c r="BP78" s="35"/>
      <c r="BQ78" s="35"/>
      <c r="BR78" s="35"/>
      <c r="BS78" s="35"/>
      <c r="BT78" s="35"/>
      <c r="BU78" s="35"/>
      <c r="BV78" s="35"/>
    </row>
    <row r="79" customFormat="false" ht="11.25" hidden="false" customHeight="false" outlineLevel="0" collapsed="false">
      <c r="BK79" s="35"/>
      <c r="BL79" s="35"/>
      <c r="BM79" s="35"/>
      <c r="BN79" s="35"/>
      <c r="BO79" s="35"/>
      <c r="BP79" s="35"/>
      <c r="BQ79" s="35"/>
      <c r="BR79" s="35"/>
      <c r="BS79" s="35"/>
      <c r="BT79" s="35"/>
      <c r="BU79" s="35"/>
      <c r="BV79" s="35"/>
    </row>
    <row r="80" customFormat="false" ht="11.25" hidden="false" customHeight="false" outlineLevel="0" collapsed="false">
      <c r="BK80" s="35"/>
      <c r="BL80" s="35"/>
      <c r="BM80" s="35"/>
      <c r="BN80" s="35"/>
      <c r="BO80" s="35"/>
      <c r="BP80" s="35"/>
      <c r="BQ80" s="35"/>
      <c r="BR80" s="35"/>
      <c r="BS80" s="35"/>
      <c r="BT80" s="35"/>
      <c r="BU80" s="35"/>
      <c r="BV80" s="35"/>
    </row>
    <row r="81" customFormat="false" ht="11.25" hidden="false" customHeight="false" outlineLevel="0" collapsed="false">
      <c r="BK81" s="35"/>
      <c r="BL81" s="35"/>
      <c r="BM81" s="35"/>
      <c r="BN81" s="35"/>
      <c r="BO81" s="35"/>
      <c r="BP81" s="35"/>
      <c r="BQ81" s="35"/>
      <c r="BR81" s="35"/>
      <c r="BS81" s="35"/>
      <c r="BT81" s="35"/>
      <c r="BU81" s="35"/>
      <c r="BV81" s="35"/>
    </row>
    <row r="82" customFormat="false" ht="11.25" hidden="false" customHeight="false" outlineLevel="0" collapsed="false">
      <c r="BK82" s="35"/>
      <c r="BL82" s="35"/>
      <c r="BM82" s="35"/>
      <c r="BN82" s="35"/>
      <c r="BO82" s="35"/>
      <c r="BP82" s="35"/>
      <c r="BQ82" s="35"/>
      <c r="BR82" s="35"/>
      <c r="BS82" s="35"/>
      <c r="BT82" s="35"/>
      <c r="BU82" s="35"/>
      <c r="BV82" s="35"/>
    </row>
    <row r="83" customFormat="false" ht="11.25" hidden="false" customHeight="false" outlineLevel="0" collapsed="false">
      <c r="BK83" s="35"/>
      <c r="BL83" s="35"/>
      <c r="BM83" s="35"/>
      <c r="BN83" s="35"/>
      <c r="BO83" s="35"/>
      <c r="BP83" s="35"/>
      <c r="BQ83" s="35"/>
      <c r="BR83" s="35"/>
      <c r="BS83" s="35"/>
      <c r="BT83" s="35"/>
      <c r="BU83" s="35"/>
      <c r="BV83" s="35"/>
    </row>
    <row r="84" customFormat="false" ht="11.25" hidden="false" customHeight="false" outlineLevel="0" collapsed="false">
      <c r="BK84" s="35"/>
      <c r="BL84" s="35"/>
      <c r="BM84" s="35"/>
      <c r="BN84" s="35"/>
      <c r="BO84" s="35"/>
      <c r="BP84" s="35"/>
      <c r="BQ84" s="35"/>
      <c r="BR84" s="35"/>
      <c r="BS84" s="35"/>
      <c r="BT84" s="35"/>
      <c r="BU84" s="35"/>
      <c r="BV84" s="35"/>
    </row>
    <row r="85" customFormat="false" ht="11.25" hidden="false" customHeight="false" outlineLevel="0" collapsed="false">
      <c r="BK85" s="35"/>
      <c r="BL85" s="35"/>
      <c r="BM85" s="35"/>
      <c r="BN85" s="35"/>
      <c r="BO85" s="35"/>
      <c r="BP85" s="35"/>
      <c r="BQ85" s="35"/>
      <c r="BR85" s="35"/>
      <c r="BS85" s="35"/>
      <c r="BT85" s="35"/>
      <c r="BU85" s="35"/>
      <c r="BV85" s="35"/>
    </row>
    <row r="86" customFormat="false" ht="11.25" hidden="false" customHeight="false" outlineLevel="0" collapsed="false">
      <c r="BK86" s="35"/>
      <c r="BL86" s="35"/>
      <c r="BM86" s="35"/>
      <c r="BN86" s="35"/>
      <c r="BO86" s="35"/>
      <c r="BP86" s="35"/>
      <c r="BQ86" s="35"/>
      <c r="BR86" s="35"/>
      <c r="BS86" s="35"/>
      <c r="BT86" s="35"/>
      <c r="BU86" s="35"/>
      <c r="BV86" s="35"/>
    </row>
    <row r="87" customFormat="false" ht="11.25" hidden="false" customHeight="false" outlineLevel="0" collapsed="false">
      <c r="BK87" s="35"/>
      <c r="BL87" s="35"/>
      <c r="BM87" s="35"/>
      <c r="BN87" s="35"/>
      <c r="BO87" s="35"/>
      <c r="BP87" s="35"/>
      <c r="BQ87" s="35"/>
      <c r="BR87" s="35"/>
      <c r="BS87" s="35"/>
      <c r="BT87" s="35"/>
      <c r="BU87" s="35"/>
      <c r="BV87" s="35"/>
    </row>
    <row r="88" customFormat="false" ht="11.25" hidden="false" customHeight="false" outlineLevel="0" collapsed="false">
      <c r="BK88" s="35"/>
      <c r="BL88" s="35"/>
      <c r="BM88" s="35"/>
      <c r="BN88" s="35"/>
      <c r="BO88" s="35"/>
      <c r="BP88" s="35"/>
      <c r="BQ88" s="35"/>
      <c r="BR88" s="35"/>
      <c r="BS88" s="35"/>
      <c r="BT88" s="35"/>
      <c r="BU88" s="35"/>
      <c r="BV88" s="35"/>
    </row>
    <row r="89" customFormat="false" ht="11.25" hidden="false" customHeight="false" outlineLevel="0" collapsed="false">
      <c r="BK89" s="35"/>
      <c r="BL89" s="35"/>
      <c r="BM89" s="35"/>
      <c r="BN89" s="35"/>
      <c r="BO89" s="35"/>
      <c r="BP89" s="35"/>
      <c r="BQ89" s="35"/>
      <c r="BR89" s="35"/>
      <c r="BS89" s="35"/>
      <c r="BT89" s="35"/>
      <c r="BU89" s="35"/>
      <c r="BV89" s="35"/>
    </row>
    <row r="90" customFormat="false" ht="11.25" hidden="false" customHeight="false" outlineLevel="0" collapsed="false">
      <c r="BK90" s="35"/>
      <c r="BL90" s="35"/>
      <c r="BM90" s="35"/>
      <c r="BN90" s="35"/>
      <c r="BO90" s="35"/>
      <c r="BP90" s="35"/>
      <c r="BQ90" s="35"/>
      <c r="BR90" s="35"/>
      <c r="BS90" s="35"/>
      <c r="BT90" s="35"/>
      <c r="BU90" s="35"/>
      <c r="BV90" s="35"/>
    </row>
    <row r="91" customFormat="false" ht="11.25" hidden="false" customHeight="false" outlineLevel="0" collapsed="false">
      <c r="BK91" s="35"/>
      <c r="BL91" s="35"/>
      <c r="BM91" s="35"/>
      <c r="BN91" s="35"/>
      <c r="BO91" s="35"/>
      <c r="BP91" s="35"/>
      <c r="BQ91" s="35"/>
      <c r="BR91" s="35"/>
      <c r="BS91" s="35"/>
      <c r="BT91" s="35"/>
      <c r="BU91" s="35"/>
      <c r="BV91" s="35"/>
    </row>
    <row r="92" customFormat="false" ht="11.25" hidden="false" customHeight="false" outlineLevel="0" collapsed="false">
      <c r="BK92" s="35"/>
      <c r="BL92" s="35"/>
      <c r="BM92" s="35"/>
      <c r="BN92" s="35"/>
      <c r="BO92" s="35"/>
      <c r="BP92" s="35"/>
      <c r="BQ92" s="35"/>
      <c r="BR92" s="35"/>
      <c r="BS92" s="35"/>
      <c r="BT92" s="35"/>
      <c r="BU92" s="35"/>
      <c r="BV92" s="35"/>
    </row>
    <row r="93" customFormat="false" ht="11.25" hidden="false" customHeight="false" outlineLevel="0" collapsed="false">
      <c r="BK93" s="35"/>
      <c r="BL93" s="35"/>
      <c r="BM93" s="35"/>
      <c r="BN93" s="35"/>
      <c r="BO93" s="35"/>
      <c r="BP93" s="35"/>
      <c r="BQ93" s="35"/>
      <c r="BR93" s="35"/>
      <c r="BS93" s="35"/>
      <c r="BT93" s="35"/>
      <c r="BU93" s="35"/>
      <c r="BV93" s="35"/>
    </row>
    <row r="94" customFormat="false" ht="11.25" hidden="false" customHeight="false" outlineLevel="0" collapsed="false">
      <c r="BK94" s="35"/>
      <c r="BL94" s="35"/>
      <c r="BM94" s="35"/>
      <c r="BN94" s="35"/>
      <c r="BO94" s="35"/>
      <c r="BP94" s="35"/>
      <c r="BQ94" s="35"/>
      <c r="BR94" s="35"/>
      <c r="BS94" s="35"/>
      <c r="BT94" s="35"/>
      <c r="BU94" s="35"/>
      <c r="BV94" s="35"/>
    </row>
    <row r="95" customFormat="false" ht="11.25" hidden="false" customHeight="false" outlineLevel="0" collapsed="false">
      <c r="BK95" s="35"/>
      <c r="BL95" s="35"/>
      <c r="BM95" s="35"/>
      <c r="BN95" s="35"/>
      <c r="BO95" s="35"/>
      <c r="BP95" s="35"/>
      <c r="BQ95" s="35"/>
      <c r="BR95" s="35"/>
      <c r="BS95" s="35"/>
      <c r="BT95" s="35"/>
      <c r="BU95" s="35"/>
      <c r="BV95" s="35"/>
    </row>
    <row r="96" customFormat="false" ht="11.25" hidden="false" customHeight="false" outlineLevel="0" collapsed="false">
      <c r="BK96" s="35"/>
      <c r="BL96" s="35"/>
      <c r="BM96" s="35"/>
      <c r="BN96" s="35"/>
      <c r="BO96" s="35"/>
      <c r="BP96" s="35"/>
      <c r="BQ96" s="35"/>
      <c r="BR96" s="35"/>
      <c r="BS96" s="35"/>
      <c r="BT96" s="35"/>
      <c r="BU96" s="35"/>
      <c r="BV96" s="35"/>
    </row>
    <row r="97" customFormat="false" ht="11.25" hidden="false" customHeight="false" outlineLevel="0" collapsed="false">
      <c r="BK97" s="35"/>
      <c r="BL97" s="35"/>
      <c r="BM97" s="35"/>
      <c r="BN97" s="35"/>
      <c r="BO97" s="35"/>
      <c r="BP97" s="35"/>
      <c r="BQ97" s="35"/>
      <c r="BR97" s="35"/>
      <c r="BS97" s="35"/>
      <c r="BT97" s="35"/>
      <c r="BU97" s="35"/>
      <c r="BV97" s="35"/>
    </row>
    <row r="98" customFormat="false" ht="11.25" hidden="false" customHeight="false" outlineLevel="0" collapsed="false">
      <c r="BK98" s="35"/>
      <c r="BL98" s="35"/>
      <c r="BM98" s="35"/>
      <c r="BN98" s="35"/>
      <c r="BO98" s="35"/>
      <c r="BP98" s="35"/>
      <c r="BQ98" s="35"/>
      <c r="BR98" s="35"/>
      <c r="BS98" s="35"/>
      <c r="BT98" s="35"/>
      <c r="BU98" s="35"/>
      <c r="BV98" s="35"/>
    </row>
    <row r="99" customFormat="false" ht="11.25" hidden="false" customHeight="false" outlineLevel="0" collapsed="false">
      <c r="BK99" s="35"/>
      <c r="BL99" s="35"/>
      <c r="BM99" s="35"/>
      <c r="BN99" s="35"/>
      <c r="BO99" s="35"/>
      <c r="BP99" s="35"/>
      <c r="BQ99" s="35"/>
      <c r="BR99" s="35"/>
      <c r="BS99" s="35"/>
      <c r="BT99" s="35"/>
      <c r="BU99" s="35"/>
      <c r="BV99" s="35"/>
    </row>
    <row r="100" customFormat="false" ht="11.25" hidden="false" customHeight="false" outlineLevel="0" collapsed="false">
      <c r="BK100" s="35"/>
      <c r="BL100" s="35"/>
      <c r="BM100" s="35"/>
      <c r="BN100" s="35"/>
      <c r="BO100" s="35"/>
      <c r="BP100" s="35"/>
      <c r="BQ100" s="35"/>
      <c r="BR100" s="35"/>
      <c r="BS100" s="35"/>
      <c r="BT100" s="35"/>
      <c r="BU100" s="35"/>
      <c r="BV100" s="35"/>
    </row>
    <row r="101" customFormat="false" ht="11.25" hidden="false" customHeight="false" outlineLevel="0" collapsed="false">
      <c r="BK101" s="35"/>
      <c r="BL101" s="35"/>
      <c r="BM101" s="35"/>
      <c r="BN101" s="35"/>
      <c r="BO101" s="35"/>
      <c r="BP101" s="35"/>
      <c r="BQ101" s="35"/>
      <c r="BR101" s="35"/>
      <c r="BS101" s="35"/>
      <c r="BT101" s="35"/>
      <c r="BU101" s="35"/>
      <c r="BV101" s="35"/>
    </row>
    <row r="102" customFormat="false" ht="11.25" hidden="false" customHeight="false" outlineLevel="0" collapsed="false">
      <c r="BK102" s="35"/>
      <c r="BL102" s="35"/>
      <c r="BM102" s="35"/>
      <c r="BN102" s="35"/>
      <c r="BO102" s="35"/>
      <c r="BP102" s="35"/>
      <c r="BQ102" s="35"/>
      <c r="BR102" s="35"/>
      <c r="BS102" s="35"/>
      <c r="BT102" s="35"/>
      <c r="BU102" s="35"/>
      <c r="BV102" s="35"/>
    </row>
    <row r="103" customFormat="false" ht="11.25" hidden="false" customHeight="false" outlineLevel="0" collapsed="false">
      <c r="BK103" s="35"/>
      <c r="BL103" s="35"/>
      <c r="BM103" s="35"/>
      <c r="BN103" s="35"/>
      <c r="BO103" s="35"/>
      <c r="BP103" s="35"/>
      <c r="BQ103" s="35"/>
      <c r="BR103" s="35"/>
      <c r="BS103" s="35"/>
      <c r="BT103" s="35"/>
      <c r="BU103" s="35"/>
      <c r="BV103" s="35"/>
    </row>
    <row r="104" customFormat="false" ht="11.25" hidden="false" customHeight="false" outlineLevel="0" collapsed="false">
      <c r="BK104" s="35"/>
      <c r="BL104" s="35"/>
      <c r="BM104" s="35"/>
      <c r="BN104" s="35"/>
      <c r="BO104" s="35"/>
      <c r="BP104" s="35"/>
      <c r="BQ104" s="35"/>
      <c r="BR104" s="35"/>
      <c r="BS104" s="35"/>
      <c r="BT104" s="35"/>
      <c r="BU104" s="35"/>
      <c r="BV104" s="35"/>
    </row>
    <row r="105" customFormat="false" ht="11.25" hidden="false" customHeight="false" outlineLevel="0" collapsed="false">
      <c r="BK105" s="35"/>
      <c r="BL105" s="35"/>
      <c r="BM105" s="35"/>
      <c r="BN105" s="35"/>
      <c r="BO105" s="35"/>
      <c r="BP105" s="35"/>
      <c r="BQ105" s="35"/>
      <c r="BR105" s="35"/>
      <c r="BS105" s="35"/>
      <c r="BT105" s="35"/>
      <c r="BU105" s="35"/>
      <c r="BV105" s="35"/>
    </row>
    <row r="106" customFormat="false" ht="11.25" hidden="false" customHeight="false" outlineLevel="0" collapsed="false">
      <c r="BK106" s="35"/>
      <c r="BL106" s="35"/>
      <c r="BM106" s="35"/>
      <c r="BN106" s="35"/>
      <c r="BO106" s="35"/>
      <c r="BP106" s="35"/>
      <c r="BQ106" s="35"/>
      <c r="BR106" s="35"/>
      <c r="BS106" s="35"/>
      <c r="BT106" s="35"/>
      <c r="BU106" s="35"/>
      <c r="BV106" s="35"/>
    </row>
    <row r="107" customFormat="false" ht="11.25" hidden="false" customHeight="false" outlineLevel="0" collapsed="false">
      <c r="BK107" s="35"/>
      <c r="BL107" s="35"/>
      <c r="BM107" s="35"/>
      <c r="BN107" s="35"/>
      <c r="BO107" s="35"/>
      <c r="BP107" s="35"/>
      <c r="BQ107" s="35"/>
      <c r="BR107" s="35"/>
      <c r="BS107" s="35"/>
      <c r="BT107" s="35"/>
      <c r="BU107" s="35"/>
      <c r="BV107" s="35"/>
    </row>
    <row r="108" customFormat="false" ht="11.25" hidden="false" customHeight="false" outlineLevel="0" collapsed="false">
      <c r="BK108" s="35"/>
      <c r="BL108" s="35"/>
      <c r="BM108" s="35"/>
      <c r="BN108" s="35"/>
      <c r="BO108" s="35"/>
      <c r="BP108" s="35"/>
      <c r="BQ108" s="35"/>
      <c r="BR108" s="35"/>
      <c r="BS108" s="35"/>
      <c r="BT108" s="35"/>
      <c r="BU108" s="35"/>
      <c r="BV108" s="35"/>
    </row>
    <row r="109" customFormat="false" ht="11.25" hidden="false" customHeight="false" outlineLevel="0" collapsed="false">
      <c r="BK109" s="35"/>
      <c r="BL109" s="35"/>
      <c r="BM109" s="35"/>
      <c r="BN109" s="35"/>
      <c r="BO109" s="35"/>
      <c r="BP109" s="35"/>
      <c r="BQ109" s="35"/>
      <c r="BR109" s="35"/>
      <c r="BS109" s="35"/>
      <c r="BT109" s="35"/>
      <c r="BU109" s="35"/>
      <c r="BV109" s="35"/>
    </row>
    <row r="110" customFormat="false" ht="11.25" hidden="false" customHeight="false" outlineLevel="0" collapsed="false">
      <c r="BK110" s="35"/>
      <c r="BL110" s="35"/>
      <c r="BM110" s="35"/>
      <c r="BN110" s="35"/>
      <c r="BO110" s="35"/>
      <c r="BP110" s="35"/>
      <c r="BQ110" s="35"/>
      <c r="BR110" s="35"/>
      <c r="BS110" s="35"/>
      <c r="BT110" s="35"/>
      <c r="BU110" s="35"/>
      <c r="BV110" s="35"/>
    </row>
    <row r="111" customFormat="false" ht="11.25" hidden="false" customHeight="false" outlineLevel="0" collapsed="false">
      <c r="BK111" s="35"/>
      <c r="BL111" s="35"/>
      <c r="BM111" s="35"/>
      <c r="BN111" s="35"/>
      <c r="BO111" s="35"/>
      <c r="BP111" s="35"/>
      <c r="BQ111" s="35"/>
      <c r="BR111" s="35"/>
      <c r="BS111" s="35"/>
      <c r="BT111" s="35"/>
      <c r="BU111" s="35"/>
      <c r="BV111" s="35"/>
    </row>
    <row r="112" customFormat="false" ht="11.25" hidden="false" customHeight="false" outlineLevel="0" collapsed="false">
      <c r="BK112" s="35"/>
      <c r="BL112" s="35"/>
      <c r="BM112" s="35"/>
      <c r="BN112" s="35"/>
      <c r="BO112" s="35"/>
      <c r="BP112" s="35"/>
      <c r="BQ112" s="35"/>
      <c r="BR112" s="35"/>
      <c r="BS112" s="35"/>
      <c r="BT112" s="35"/>
      <c r="BU112" s="35"/>
      <c r="BV112" s="35"/>
    </row>
    <row r="113" customFormat="false" ht="11.25" hidden="false" customHeight="false" outlineLevel="0" collapsed="false">
      <c r="BK113" s="35"/>
      <c r="BL113" s="35"/>
      <c r="BM113" s="35"/>
      <c r="BN113" s="35"/>
      <c r="BO113" s="35"/>
      <c r="BP113" s="35"/>
      <c r="BQ113" s="35"/>
      <c r="BR113" s="35"/>
      <c r="BS113" s="35"/>
      <c r="BT113" s="35"/>
      <c r="BU113" s="35"/>
      <c r="BV113" s="35"/>
    </row>
    <row r="114" customFormat="false" ht="11.25" hidden="false" customHeight="false" outlineLevel="0" collapsed="false">
      <c r="BK114" s="35"/>
      <c r="BL114" s="35"/>
      <c r="BM114" s="35"/>
      <c r="BN114" s="35"/>
      <c r="BO114" s="35"/>
      <c r="BP114" s="35"/>
      <c r="BQ114" s="35"/>
      <c r="BR114" s="35"/>
      <c r="BS114" s="35"/>
      <c r="BT114" s="35"/>
      <c r="BU114" s="35"/>
      <c r="BV114" s="35"/>
    </row>
    <row r="115" customFormat="false" ht="11.25" hidden="false" customHeight="false" outlineLevel="0" collapsed="false">
      <c r="BK115" s="35"/>
      <c r="BL115" s="35"/>
      <c r="BM115" s="35"/>
      <c r="BN115" s="35"/>
      <c r="BO115" s="35"/>
      <c r="BP115" s="35"/>
      <c r="BQ115" s="35"/>
      <c r="BR115" s="35"/>
      <c r="BS115" s="35"/>
      <c r="BT115" s="35"/>
      <c r="BU115" s="35"/>
      <c r="BV115" s="35"/>
    </row>
    <row r="116" customFormat="false" ht="11.25" hidden="false" customHeight="false" outlineLevel="0" collapsed="false">
      <c r="BK116" s="35"/>
      <c r="BL116" s="35"/>
      <c r="BM116" s="35"/>
      <c r="BN116" s="35"/>
      <c r="BO116" s="35"/>
      <c r="BP116" s="35"/>
      <c r="BQ116" s="35"/>
      <c r="BR116" s="35"/>
      <c r="BS116" s="35"/>
      <c r="BT116" s="35"/>
      <c r="BU116" s="35"/>
      <c r="BV116" s="35"/>
    </row>
    <row r="117" customFormat="false" ht="11.25" hidden="false" customHeight="false" outlineLevel="0" collapsed="false">
      <c r="BK117" s="35"/>
      <c r="BL117" s="35"/>
      <c r="BM117" s="35"/>
      <c r="BN117" s="35"/>
      <c r="BO117" s="35"/>
      <c r="BP117" s="35"/>
      <c r="BQ117" s="35"/>
      <c r="BR117" s="35"/>
      <c r="BS117" s="35"/>
      <c r="BT117" s="35"/>
      <c r="BU117" s="35"/>
      <c r="BV117" s="35"/>
    </row>
    <row r="118" customFormat="false" ht="11.25" hidden="false" customHeight="false" outlineLevel="0" collapsed="false">
      <c r="BK118" s="35"/>
      <c r="BL118" s="35"/>
      <c r="BM118" s="35"/>
      <c r="BN118" s="35"/>
      <c r="BO118" s="35"/>
      <c r="BP118" s="35"/>
      <c r="BQ118" s="35"/>
      <c r="BR118" s="35"/>
      <c r="BS118" s="35"/>
      <c r="BT118" s="35"/>
      <c r="BU118" s="35"/>
      <c r="BV118" s="35"/>
    </row>
    <row r="119" customFormat="false" ht="11.25" hidden="false" customHeight="false" outlineLevel="0" collapsed="false">
      <c r="BK119" s="35"/>
      <c r="BL119" s="35"/>
      <c r="BM119" s="35"/>
      <c r="BN119" s="35"/>
      <c r="BO119" s="35"/>
      <c r="BP119" s="35"/>
      <c r="BQ119" s="35"/>
      <c r="BR119" s="35"/>
      <c r="BS119" s="35"/>
      <c r="BT119" s="35"/>
      <c r="BU119" s="35"/>
      <c r="BV119" s="35"/>
    </row>
    <row r="120" customFormat="false" ht="11.25" hidden="false" customHeight="false" outlineLevel="0" collapsed="false">
      <c r="BK120" s="35"/>
      <c r="BL120" s="35"/>
      <c r="BM120" s="35"/>
      <c r="BN120" s="35"/>
      <c r="BO120" s="35"/>
      <c r="BP120" s="35"/>
      <c r="BQ120" s="35"/>
      <c r="BR120" s="35"/>
      <c r="BS120" s="35"/>
      <c r="BT120" s="35"/>
      <c r="BU120" s="35"/>
      <c r="BV120" s="35"/>
    </row>
    <row r="121" customFormat="false" ht="11.25" hidden="false" customHeight="false" outlineLevel="0" collapsed="false">
      <c r="BK121" s="35"/>
      <c r="BL121" s="35"/>
      <c r="BM121" s="35"/>
      <c r="BN121" s="35"/>
      <c r="BO121" s="35"/>
      <c r="BP121" s="35"/>
      <c r="BQ121" s="35"/>
      <c r="BR121" s="35"/>
      <c r="BS121" s="35"/>
      <c r="BT121" s="35"/>
      <c r="BU121" s="35"/>
      <c r="BV121" s="35"/>
    </row>
    <row r="122" customFormat="false" ht="11.25" hidden="false" customHeight="false" outlineLevel="0" collapsed="false">
      <c r="BK122" s="35"/>
      <c r="BL122" s="35"/>
      <c r="BM122" s="35"/>
      <c r="BN122" s="35"/>
      <c r="BO122" s="35"/>
      <c r="BP122" s="35"/>
      <c r="BQ122" s="35"/>
      <c r="BR122" s="35"/>
      <c r="BS122" s="35"/>
      <c r="BT122" s="35"/>
      <c r="BU122" s="35"/>
      <c r="BV122" s="35"/>
    </row>
    <row r="123" customFormat="false" ht="11.25" hidden="false" customHeight="false" outlineLevel="0" collapsed="false">
      <c r="BK123" s="35"/>
      <c r="BL123" s="35"/>
      <c r="BM123" s="35"/>
      <c r="BN123" s="35"/>
      <c r="BO123" s="35"/>
      <c r="BP123" s="35"/>
      <c r="BQ123" s="35"/>
      <c r="BR123" s="35"/>
      <c r="BS123" s="35"/>
      <c r="BT123" s="35"/>
      <c r="BU123" s="35"/>
      <c r="BV123" s="35"/>
    </row>
    <row r="124" customFormat="false" ht="11.25" hidden="false" customHeight="false" outlineLevel="0" collapsed="false">
      <c r="BK124" s="35"/>
      <c r="BL124" s="35"/>
      <c r="BM124" s="35"/>
      <c r="BN124" s="35"/>
      <c r="BO124" s="35"/>
      <c r="BP124" s="35"/>
      <c r="BQ124" s="35"/>
      <c r="BR124" s="35"/>
      <c r="BS124" s="35"/>
      <c r="BT124" s="35"/>
      <c r="BU124" s="35"/>
      <c r="BV124" s="35"/>
    </row>
    <row r="125" customFormat="false" ht="11.25" hidden="false" customHeight="false" outlineLevel="0" collapsed="false">
      <c r="BK125" s="35"/>
      <c r="BL125" s="35"/>
      <c r="BM125" s="35"/>
      <c r="BN125" s="35"/>
      <c r="BO125" s="35"/>
      <c r="BP125" s="35"/>
      <c r="BQ125" s="35"/>
      <c r="BR125" s="35"/>
      <c r="BS125" s="35"/>
      <c r="BT125" s="35"/>
      <c r="BU125" s="35"/>
      <c r="BV125" s="35"/>
    </row>
    <row r="126" customFormat="false" ht="11.25" hidden="false" customHeight="false" outlineLevel="0" collapsed="false">
      <c r="BK126" s="35"/>
      <c r="BL126" s="35"/>
      <c r="BM126" s="35"/>
      <c r="BN126" s="35"/>
      <c r="BO126" s="35"/>
      <c r="BP126" s="35"/>
      <c r="BQ126" s="35"/>
      <c r="BR126" s="35"/>
      <c r="BS126" s="35"/>
      <c r="BT126" s="35"/>
      <c r="BU126" s="35"/>
      <c r="BV126" s="35"/>
    </row>
    <row r="127" customFormat="false" ht="11.25" hidden="false" customHeight="false" outlineLevel="0" collapsed="false">
      <c r="BK127" s="35"/>
      <c r="BL127" s="35"/>
      <c r="BM127" s="35"/>
      <c r="BN127" s="35"/>
      <c r="BO127" s="35"/>
      <c r="BP127" s="35"/>
      <c r="BQ127" s="35"/>
      <c r="BR127" s="35"/>
      <c r="BS127" s="35"/>
      <c r="BT127" s="35"/>
      <c r="BU127" s="35"/>
      <c r="BV127" s="35"/>
    </row>
    <row r="128" customFormat="false" ht="11.25" hidden="false" customHeight="false" outlineLevel="0" collapsed="false">
      <c r="BK128" s="35"/>
      <c r="BL128" s="35"/>
      <c r="BM128" s="35"/>
      <c r="BN128" s="35"/>
      <c r="BO128" s="35"/>
      <c r="BP128" s="35"/>
      <c r="BQ128" s="35"/>
      <c r="BR128" s="35"/>
      <c r="BS128" s="35"/>
      <c r="BT128" s="35"/>
      <c r="BU128" s="35"/>
      <c r="BV128" s="35"/>
    </row>
    <row r="129" customFormat="false" ht="11.25" hidden="false" customHeight="false" outlineLevel="0" collapsed="false">
      <c r="BK129" s="35"/>
      <c r="BL129" s="35"/>
      <c r="BM129" s="35"/>
      <c r="BN129" s="35"/>
      <c r="BO129" s="35"/>
      <c r="BP129" s="35"/>
      <c r="BQ129" s="35"/>
      <c r="BR129" s="35"/>
      <c r="BS129" s="35"/>
      <c r="BT129" s="35"/>
      <c r="BU129" s="35"/>
      <c r="BV129" s="35"/>
    </row>
    <row r="130" customFormat="false" ht="11.25" hidden="false" customHeight="false" outlineLevel="0" collapsed="false">
      <c r="BK130" s="35"/>
      <c r="BL130" s="35"/>
      <c r="BM130" s="35"/>
      <c r="BN130" s="35"/>
      <c r="BO130" s="35"/>
      <c r="BP130" s="35"/>
      <c r="BQ130" s="35"/>
      <c r="BR130" s="35"/>
      <c r="BS130" s="35"/>
      <c r="BT130" s="35"/>
      <c r="BU130" s="35"/>
      <c r="BV130" s="35"/>
    </row>
    <row r="131" customFormat="false" ht="11.25" hidden="false" customHeight="false" outlineLevel="0" collapsed="false">
      <c r="BK131" s="35"/>
      <c r="BL131" s="35"/>
      <c r="BM131" s="35"/>
      <c r="BN131" s="35"/>
      <c r="BO131" s="35"/>
      <c r="BP131" s="35"/>
      <c r="BQ131" s="35"/>
      <c r="BR131" s="35"/>
      <c r="BS131" s="35"/>
      <c r="BT131" s="35"/>
      <c r="BU131" s="35"/>
      <c r="BV131" s="35"/>
    </row>
    <row r="132" customFormat="false" ht="11.25" hidden="false" customHeight="false" outlineLevel="0" collapsed="false">
      <c r="BK132" s="35"/>
      <c r="BL132" s="35"/>
      <c r="BM132" s="35"/>
      <c r="BN132" s="35"/>
      <c r="BO132" s="35"/>
      <c r="BP132" s="35"/>
      <c r="BQ132" s="35"/>
      <c r="BR132" s="35"/>
      <c r="BS132" s="35"/>
      <c r="BT132" s="35"/>
      <c r="BU132" s="35"/>
      <c r="BV132" s="35"/>
    </row>
    <row r="133" customFormat="false" ht="11.25" hidden="false" customHeight="false" outlineLevel="0" collapsed="false">
      <c r="BK133" s="35"/>
      <c r="BL133" s="35"/>
      <c r="BM133" s="35"/>
      <c r="BN133" s="35"/>
      <c r="BO133" s="35"/>
      <c r="BP133" s="35"/>
      <c r="BQ133" s="35"/>
      <c r="BR133" s="35"/>
      <c r="BS133" s="35"/>
      <c r="BT133" s="35"/>
      <c r="BU133" s="35"/>
      <c r="BV133" s="35"/>
    </row>
    <row r="134" customFormat="false" ht="11.25" hidden="false" customHeight="false" outlineLevel="0" collapsed="false">
      <c r="BK134" s="35"/>
      <c r="BL134" s="35"/>
      <c r="BM134" s="35"/>
      <c r="BN134" s="35"/>
      <c r="BO134" s="35"/>
      <c r="BP134" s="35"/>
      <c r="BQ134" s="35"/>
      <c r="BR134" s="35"/>
      <c r="BS134" s="35"/>
      <c r="BT134" s="35"/>
      <c r="BU134" s="35"/>
      <c r="BV134" s="35"/>
    </row>
    <row r="135" customFormat="false" ht="11.25" hidden="false" customHeight="false" outlineLevel="0" collapsed="false">
      <c r="BK135" s="35"/>
      <c r="BL135" s="35"/>
      <c r="BM135" s="35"/>
      <c r="BN135" s="35"/>
      <c r="BO135" s="35"/>
      <c r="BP135" s="35"/>
      <c r="BQ135" s="35"/>
      <c r="BR135" s="35"/>
      <c r="BS135" s="35"/>
      <c r="BT135" s="35"/>
      <c r="BU135" s="35"/>
      <c r="BV135" s="35"/>
    </row>
    <row r="136" customFormat="false" ht="11.25" hidden="false" customHeight="false" outlineLevel="0" collapsed="false">
      <c r="BK136" s="35"/>
      <c r="BL136" s="35"/>
      <c r="BM136" s="35"/>
      <c r="BN136" s="35"/>
      <c r="BO136" s="35"/>
      <c r="BP136" s="35"/>
      <c r="BQ136" s="35"/>
      <c r="BR136" s="35"/>
      <c r="BS136" s="35"/>
      <c r="BT136" s="35"/>
      <c r="BU136" s="35"/>
      <c r="BV136" s="35"/>
    </row>
    <row r="137" customFormat="false" ht="11.25" hidden="false" customHeight="false" outlineLevel="0" collapsed="false">
      <c r="BK137" s="35"/>
      <c r="BL137" s="35"/>
      <c r="BM137" s="35"/>
      <c r="BN137" s="35"/>
      <c r="BO137" s="35"/>
      <c r="BP137" s="35"/>
      <c r="BQ137" s="35"/>
      <c r="BR137" s="35"/>
      <c r="BS137" s="35"/>
      <c r="BT137" s="35"/>
      <c r="BU137" s="35"/>
      <c r="BV137" s="35"/>
    </row>
    <row r="138" customFormat="false" ht="11.25" hidden="false" customHeight="false" outlineLevel="0" collapsed="false">
      <c r="BK138" s="35"/>
      <c r="BL138" s="35"/>
      <c r="BM138" s="35"/>
      <c r="BN138" s="35"/>
      <c r="BO138" s="35"/>
      <c r="BP138" s="35"/>
      <c r="BQ138" s="35"/>
      <c r="BR138" s="35"/>
      <c r="BS138" s="35"/>
      <c r="BT138" s="35"/>
      <c r="BU138" s="35"/>
      <c r="BV138" s="35"/>
    </row>
    <row r="139" customFormat="false" ht="11.25" hidden="false" customHeight="false" outlineLevel="0" collapsed="false">
      <c r="BK139" s="35"/>
      <c r="BL139" s="35"/>
      <c r="BM139" s="35"/>
      <c r="BN139" s="35"/>
      <c r="BO139" s="35"/>
      <c r="BP139" s="35"/>
      <c r="BQ139" s="35"/>
      <c r="BR139" s="35"/>
      <c r="BS139" s="35"/>
      <c r="BT139" s="35"/>
      <c r="BU139" s="35"/>
      <c r="BV139" s="35"/>
    </row>
    <row r="140" customFormat="false" ht="11.25" hidden="false" customHeight="false" outlineLevel="0" collapsed="false">
      <c r="BK140" s="35"/>
      <c r="BL140" s="35"/>
      <c r="BM140" s="35"/>
      <c r="BN140" s="35"/>
      <c r="BO140" s="35"/>
      <c r="BP140" s="35"/>
      <c r="BQ140" s="35"/>
      <c r="BR140" s="35"/>
      <c r="BS140" s="35"/>
      <c r="BT140" s="35"/>
      <c r="BU140" s="35"/>
      <c r="BV140" s="35"/>
    </row>
    <row r="141" customFormat="false" ht="11.25" hidden="false" customHeight="false" outlineLevel="0" collapsed="false">
      <c r="BK141" s="35"/>
      <c r="BL141" s="35"/>
      <c r="BM141" s="35"/>
      <c r="BN141" s="35"/>
      <c r="BO141" s="35"/>
      <c r="BP141" s="35"/>
      <c r="BQ141" s="35"/>
      <c r="BR141" s="35"/>
      <c r="BS141" s="35"/>
      <c r="BT141" s="35"/>
      <c r="BU141" s="35"/>
      <c r="BV141" s="35"/>
    </row>
    <row r="142" customFormat="false" ht="11.25" hidden="false" customHeight="false" outlineLevel="0" collapsed="false">
      <c r="BK142" s="35"/>
      <c r="BL142" s="35"/>
      <c r="BM142" s="35"/>
      <c r="BN142" s="35"/>
      <c r="BO142" s="35"/>
      <c r="BP142" s="35"/>
      <c r="BQ142" s="35"/>
      <c r="BR142" s="35"/>
      <c r="BS142" s="35"/>
      <c r="BT142" s="35"/>
      <c r="BU142" s="35"/>
      <c r="BV142" s="35"/>
    </row>
    <row r="143" customFormat="false" ht="11.25" hidden="false" customHeight="false" outlineLevel="0" collapsed="false">
      <c r="BK143" s="35"/>
      <c r="BL143" s="35"/>
      <c r="BM143" s="35"/>
      <c r="BN143" s="35"/>
      <c r="BO143" s="35"/>
      <c r="BP143" s="35"/>
      <c r="BQ143" s="35"/>
      <c r="BR143" s="35"/>
      <c r="BS143" s="35"/>
      <c r="BT143" s="35"/>
      <c r="BU143" s="35"/>
      <c r="BV143" s="35"/>
    </row>
  </sheetData>
  <mergeCells count="22">
    <mergeCell ref="A1:A2"/>
    <mergeCell ref="B1:AL1"/>
    <mergeCell ref="B2:AL2"/>
    <mergeCell ref="C3:N3"/>
    <mergeCell ref="O3:Z3"/>
    <mergeCell ref="AA3:AL3"/>
    <mergeCell ref="AM3:AX3"/>
    <mergeCell ref="AY3:BJ3"/>
    <mergeCell ref="BK3:BV3"/>
    <mergeCell ref="B40:AL40"/>
    <mergeCell ref="B41:Q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C15" activeCellId="0" sqref="BC15"/>
    </sheetView>
  </sheetViews>
  <sheetFormatPr defaultColWidth="8.84765625" defaultRowHeight="11.25" zeroHeight="false" outlineLevelRow="0" outlineLevelCol="0"/>
  <cols>
    <col collapsed="false" customWidth="true" hidden="false" outlineLevel="0" max="1" min="1" style="135" width="17.28"/>
    <col collapsed="false" customWidth="true" hidden="false" outlineLevel="0" max="2" min="2" style="136" width="25.28"/>
    <col collapsed="false" customWidth="true" hidden="false" outlineLevel="0" max="50" min="3" style="136" width="6.7"/>
    <col collapsed="false" customWidth="true" hidden="false" outlineLevel="0" max="62" min="51" style="137" width="6.7"/>
    <col collapsed="false" customWidth="true" hidden="false" outlineLevel="0" max="74" min="63" style="136" width="6.7"/>
    <col collapsed="false" customWidth="false" hidden="false" outlineLevel="0" max="257" min="75" style="136" width="8.85"/>
  </cols>
  <sheetData>
    <row r="1" customFormat="false" ht="12.75" hidden="false" customHeight="true" outlineLevel="0" collapsed="false">
      <c r="A1" s="28" t="s">
        <v>28</v>
      </c>
      <c r="B1" s="138" t="s">
        <v>9</v>
      </c>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c r="AH1" s="138"/>
      <c r="AI1" s="138"/>
      <c r="AJ1" s="138"/>
      <c r="AK1" s="138"/>
      <c r="AL1" s="138"/>
    </row>
    <row r="2" customFormat="false" ht="12.75" hidden="false" customHeight="fals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39" t="s">
        <v>174</v>
      </c>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1"/>
      <c r="AZ5" s="141"/>
      <c r="BA5" s="141"/>
      <c r="BB5" s="141"/>
      <c r="BC5" s="141"/>
      <c r="BD5" s="141"/>
      <c r="BE5" s="141"/>
      <c r="BF5" s="141"/>
      <c r="BG5" s="141"/>
      <c r="BH5" s="141"/>
      <c r="BI5" s="141"/>
      <c r="BJ5" s="141"/>
      <c r="BK5" s="141"/>
      <c r="BL5" s="141"/>
      <c r="BM5" s="141"/>
      <c r="BN5" s="141"/>
      <c r="BO5" s="141"/>
      <c r="BP5" s="141"/>
      <c r="BQ5" s="141"/>
      <c r="BR5" s="141"/>
      <c r="BS5" s="141"/>
      <c r="BT5" s="141"/>
      <c r="BU5" s="141"/>
      <c r="BV5" s="141"/>
    </row>
    <row r="6" customFormat="false" ht="11.1" hidden="false" customHeight="true" outlineLevel="0" collapsed="false">
      <c r="A6" s="135" t="s">
        <v>175</v>
      </c>
      <c r="B6" s="142" t="s">
        <v>176</v>
      </c>
      <c r="C6" s="140" t="n">
        <v>21.3390779790464</v>
      </c>
      <c r="D6" s="140" t="n">
        <v>21.3115242104145</v>
      </c>
      <c r="E6" s="140" t="n">
        <v>21.3527434951754</v>
      </c>
      <c r="F6" s="140" t="n">
        <v>21.1084641908743</v>
      </c>
      <c r="G6" s="140" t="n">
        <v>21.3264857532399</v>
      </c>
      <c r="H6" s="140" t="n">
        <v>20.8251711908743</v>
      </c>
      <c r="I6" s="140" t="n">
        <v>21.3831788822722</v>
      </c>
      <c r="J6" s="140" t="n">
        <v>20.6143372371109</v>
      </c>
      <c r="K6" s="140" t="n">
        <v>19.201257857541</v>
      </c>
      <c r="L6" s="140" t="n">
        <v>20.6903413338851</v>
      </c>
      <c r="M6" s="140" t="n">
        <v>21.2333652242076</v>
      </c>
      <c r="N6" s="140" t="n">
        <v>21.0274901080786</v>
      </c>
      <c r="O6" s="140" t="n">
        <v>20.9417022852387</v>
      </c>
      <c r="P6" s="140" t="n">
        <v>21.3582915068401</v>
      </c>
      <c r="Q6" s="140" t="n">
        <v>21.2767693794322</v>
      </c>
      <c r="R6" s="140" t="n">
        <v>20.9662455359591</v>
      </c>
      <c r="S6" s="140" t="n">
        <v>20.676924132658</v>
      </c>
      <c r="T6" s="140" t="n">
        <v>20.6519199302925</v>
      </c>
      <c r="U6" s="140" t="n">
        <v>21.2958812680774</v>
      </c>
      <c r="V6" s="140" t="n">
        <v>20.7244559281275</v>
      </c>
      <c r="W6" s="140" t="n">
        <v>20.8942460516591</v>
      </c>
      <c r="X6" s="140" t="n">
        <v>21.1907191488516</v>
      </c>
      <c r="Y6" s="140" t="n">
        <v>21.5099365899591</v>
      </c>
      <c r="Z6" s="140" t="n">
        <v>21.4219422883026</v>
      </c>
      <c r="AA6" s="140" t="n">
        <v>21.2556067715312</v>
      </c>
      <c r="AB6" s="140" t="n">
        <v>21.7188361217208</v>
      </c>
      <c r="AC6" s="140" t="n">
        <v>21.7115544784645</v>
      </c>
      <c r="AD6" s="140" t="n">
        <v>21.5618149912925</v>
      </c>
      <c r="AE6" s="140" t="n">
        <v>21.5009806528765</v>
      </c>
      <c r="AF6" s="140" t="n">
        <v>20.9445314594855</v>
      </c>
      <c r="AG6" s="140" t="n">
        <v>21.0699131493239</v>
      </c>
      <c r="AH6" s="140" t="n">
        <v>20.9508708055758</v>
      </c>
      <c r="AI6" s="140" t="n">
        <v>21.1330208237395</v>
      </c>
      <c r="AJ6" s="140" t="n">
        <v>21.5052003165226</v>
      </c>
      <c r="AK6" s="140" t="n">
        <v>21.8558735589899</v>
      </c>
      <c r="AL6" s="140" t="n">
        <v>21.8907507538851</v>
      </c>
      <c r="AM6" s="140" t="n">
        <v>21.7043335310464</v>
      </c>
      <c r="AN6" s="140" t="n">
        <v>21.1462134152076</v>
      </c>
      <c r="AO6" s="140" t="n">
        <v>21.3569894573044</v>
      </c>
      <c r="AP6" s="140" t="n">
        <v>21.492293520541</v>
      </c>
      <c r="AQ6" s="140" t="n">
        <v>20.7993838945302</v>
      </c>
      <c r="AR6" s="140" t="n">
        <v>20.956385957541</v>
      </c>
      <c r="AS6" s="140" t="n">
        <v>21.1567502371109</v>
      </c>
      <c r="AT6" s="140" t="n">
        <v>21.5040640113044</v>
      </c>
      <c r="AU6" s="140" t="n">
        <v>21.2255462908743</v>
      </c>
      <c r="AV6" s="140" t="n">
        <v>22.1138902452677</v>
      </c>
      <c r="AW6" s="140" t="n">
        <v>21.987385054996</v>
      </c>
      <c r="AX6" s="140" t="n">
        <v>22.2472546247855</v>
      </c>
      <c r="AY6" s="141" t="n">
        <v>22.0135637349312</v>
      </c>
      <c r="AZ6" s="141" t="n">
        <v>21.929068837411</v>
      </c>
      <c r="BA6" s="141" t="n">
        <v>22.0369533537121</v>
      </c>
      <c r="BB6" s="141" t="n">
        <v>22.1162236905376</v>
      </c>
      <c r="BC6" s="141" t="n">
        <v>22.0033926049116</v>
      </c>
      <c r="BD6" s="141" t="n">
        <v>21.7277550609247</v>
      </c>
      <c r="BE6" s="141" t="n">
        <v>21.8406261110965</v>
      </c>
      <c r="BF6" s="141" t="n">
        <v>21.6678742947591</v>
      </c>
      <c r="BG6" s="141" t="n">
        <v>21.5944044039363</v>
      </c>
      <c r="BH6" s="141" t="n">
        <v>21.7178102358961</v>
      </c>
      <c r="BI6" s="141" t="n">
        <v>21.9537590011955</v>
      </c>
      <c r="BJ6" s="141" t="n">
        <v>21.9475685216983</v>
      </c>
      <c r="BK6" s="141" t="n">
        <v>22.0674986234792</v>
      </c>
      <c r="BL6" s="141" t="n">
        <v>22.1172560049906</v>
      </c>
      <c r="BM6" s="141" t="n">
        <v>22.0966419271026</v>
      </c>
      <c r="BN6" s="141" t="n">
        <v>22.0992659531175</v>
      </c>
      <c r="BO6" s="141" t="n">
        <v>21.9892092955621</v>
      </c>
      <c r="BP6" s="141" t="n">
        <v>21.7161763017805</v>
      </c>
      <c r="BQ6" s="141" t="n">
        <v>22.0427035803022</v>
      </c>
      <c r="BR6" s="141" t="n">
        <v>21.6272091115133</v>
      </c>
      <c r="BS6" s="141" t="n">
        <v>21.7896103451142</v>
      </c>
      <c r="BT6" s="141" t="n">
        <v>22.1760497823537</v>
      </c>
      <c r="BU6" s="141" t="n">
        <v>22.3767262908935</v>
      </c>
      <c r="BV6" s="141" t="n">
        <v>22.4300862530818</v>
      </c>
    </row>
    <row r="7" customFormat="false" ht="11.1" hidden="false" customHeight="true" outlineLevel="0" collapsed="false">
      <c r="A7" s="135" t="s">
        <v>177</v>
      </c>
      <c r="B7" s="142" t="s">
        <v>178</v>
      </c>
      <c r="C7" s="140" t="n">
        <v>8.6543683548387</v>
      </c>
      <c r="D7" s="140" t="n">
        <v>8.65743358620689</v>
      </c>
      <c r="E7" s="140" t="n">
        <v>8.69813687096774</v>
      </c>
      <c r="F7" s="140" t="n">
        <v>8.68896156666667</v>
      </c>
      <c r="G7" s="140" t="n">
        <v>8.84997612903226</v>
      </c>
      <c r="H7" s="140" t="n">
        <v>8.70525656666667</v>
      </c>
      <c r="I7" s="140" t="n">
        <v>8.83061725806452</v>
      </c>
      <c r="J7" s="140" t="n">
        <v>8.60757761290322</v>
      </c>
      <c r="K7" s="140" t="n">
        <v>7.08088923333333</v>
      </c>
      <c r="L7" s="140" t="n">
        <v>8.26853670967742</v>
      </c>
      <c r="M7" s="140" t="n">
        <v>8.6254346</v>
      </c>
      <c r="N7" s="140" t="n">
        <v>8.48274748387097</v>
      </c>
      <c r="O7" s="140" t="n">
        <v>8.6317898216129</v>
      </c>
      <c r="P7" s="140" t="n">
        <v>8.81306904321429</v>
      </c>
      <c r="Q7" s="140" t="n">
        <v>8.86919091580645</v>
      </c>
      <c r="R7" s="140" t="n">
        <v>8.96211707233334</v>
      </c>
      <c r="S7" s="140" t="n">
        <v>9.15319866903226</v>
      </c>
      <c r="T7" s="140" t="n">
        <v>9.13931846666666</v>
      </c>
      <c r="U7" s="140" t="n">
        <v>9.20558980445162</v>
      </c>
      <c r="V7" s="140" t="n">
        <v>9.28263298696774</v>
      </c>
      <c r="W7" s="140" t="n">
        <v>9.46539258803334</v>
      </c>
      <c r="X7" s="140" t="n">
        <v>9.38024768522581</v>
      </c>
      <c r="Y7" s="140" t="n">
        <v>9.34525512633333</v>
      </c>
      <c r="Z7" s="140" t="n">
        <v>9.4211473732258</v>
      </c>
      <c r="AA7" s="140" t="n">
        <v>9.38045236354839</v>
      </c>
      <c r="AB7" s="140" t="n">
        <v>9.71053656964286</v>
      </c>
      <c r="AC7" s="140" t="n">
        <v>9.67521301483871</v>
      </c>
      <c r="AD7" s="140" t="n">
        <v>9.52647752766667</v>
      </c>
      <c r="AE7" s="140" t="n">
        <v>9.62121133354839</v>
      </c>
      <c r="AF7" s="140" t="n">
        <v>9.590800107</v>
      </c>
      <c r="AG7" s="140" t="n">
        <v>9.48719306774194</v>
      </c>
      <c r="AH7" s="140" t="n">
        <v>9.71222651935484</v>
      </c>
      <c r="AI7" s="140" t="n">
        <v>9.90179657566667</v>
      </c>
      <c r="AJ7" s="140" t="n">
        <v>9.79259470451613</v>
      </c>
      <c r="AK7" s="140" t="n">
        <v>9.899817324</v>
      </c>
      <c r="AL7" s="140" t="n">
        <v>9.96680546967742</v>
      </c>
      <c r="AM7" s="140" t="n">
        <v>9.71635735483871</v>
      </c>
      <c r="AN7" s="140" t="n">
        <v>9.465189</v>
      </c>
      <c r="AO7" s="140" t="n">
        <v>9.84380938709677</v>
      </c>
      <c r="AP7" s="140" t="n">
        <v>9.79776833333333</v>
      </c>
      <c r="AQ7" s="140" t="n">
        <v>9.94605329032258</v>
      </c>
      <c r="AR7" s="140" t="n">
        <v>9.92373533333334</v>
      </c>
      <c r="AS7" s="140" t="n">
        <v>9.85043561290322</v>
      </c>
      <c r="AT7" s="140" t="n">
        <v>10.1646883870968</v>
      </c>
      <c r="AU7" s="140" t="n">
        <v>9.97353366666667</v>
      </c>
      <c r="AV7" s="140" t="n">
        <v>10.220997459967</v>
      </c>
      <c r="AW7" s="140" t="n">
        <v>10.1039780190476</v>
      </c>
      <c r="AX7" s="140" t="n">
        <v>10.3696809833852</v>
      </c>
      <c r="AY7" s="141" t="n">
        <v>10.0964058</v>
      </c>
      <c r="AZ7" s="141" t="n">
        <v>10.0184934</v>
      </c>
      <c r="BA7" s="141" t="n">
        <v>10.1479659</v>
      </c>
      <c r="BB7" s="141" t="n">
        <v>10.1583238</v>
      </c>
      <c r="BC7" s="141" t="n">
        <v>10.2477252</v>
      </c>
      <c r="BD7" s="141" t="n">
        <v>10.1837637</v>
      </c>
      <c r="BE7" s="141" t="n">
        <v>10.1637562</v>
      </c>
      <c r="BF7" s="141" t="n">
        <v>10.1492957</v>
      </c>
      <c r="BG7" s="141" t="n">
        <v>10.1113657</v>
      </c>
      <c r="BH7" s="141" t="n">
        <v>10.1624481</v>
      </c>
      <c r="BI7" s="141" t="n">
        <v>10.2639193</v>
      </c>
      <c r="BJ7" s="141" t="n">
        <v>10.2594709</v>
      </c>
      <c r="BK7" s="141" t="n">
        <v>10.1642079</v>
      </c>
      <c r="BL7" s="141" t="n">
        <v>10.2088776</v>
      </c>
      <c r="BM7" s="141" t="n">
        <v>10.2607526</v>
      </c>
      <c r="BN7" s="141" t="n">
        <v>10.2684527</v>
      </c>
      <c r="BO7" s="141" t="n">
        <v>10.3679122</v>
      </c>
      <c r="BP7" s="141" t="n">
        <v>10.2978913</v>
      </c>
      <c r="BQ7" s="141" t="n">
        <v>10.2580873</v>
      </c>
      <c r="BR7" s="141" t="n">
        <v>10.2365751</v>
      </c>
      <c r="BS7" s="141" t="n">
        <v>10.2126388</v>
      </c>
      <c r="BT7" s="141" t="n">
        <v>10.3201793</v>
      </c>
      <c r="BU7" s="141" t="n">
        <v>10.4212383</v>
      </c>
      <c r="BV7" s="141" t="n">
        <v>10.423649</v>
      </c>
    </row>
    <row r="8" customFormat="false" ht="11.1" hidden="false" customHeight="true" outlineLevel="0" collapsed="false">
      <c r="A8" s="135" t="s">
        <v>179</v>
      </c>
      <c r="B8" s="142" t="s">
        <v>180</v>
      </c>
      <c r="C8" s="140" t="n">
        <v>3.35044530601093</v>
      </c>
      <c r="D8" s="140" t="n">
        <v>3.35680530601093</v>
      </c>
      <c r="E8" s="140" t="n">
        <v>3.44380430601093</v>
      </c>
      <c r="F8" s="140" t="n">
        <v>3.29857730601093</v>
      </c>
      <c r="G8" s="140" t="n">
        <v>3.17904730601093</v>
      </c>
      <c r="H8" s="140" t="n">
        <v>3.20056230601093</v>
      </c>
      <c r="I8" s="140" t="n">
        <v>3.42396730601093</v>
      </c>
      <c r="J8" s="140" t="n">
        <v>3.43491530601093</v>
      </c>
      <c r="K8" s="140" t="n">
        <v>3.30510130601093</v>
      </c>
      <c r="L8" s="140" t="n">
        <v>3.34768130601093</v>
      </c>
      <c r="M8" s="140" t="n">
        <v>3.45595930601093</v>
      </c>
      <c r="N8" s="140" t="n">
        <v>3.39441130601093</v>
      </c>
      <c r="O8" s="140" t="n">
        <v>3.37486930601093</v>
      </c>
      <c r="P8" s="140" t="n">
        <v>3.48358330601093</v>
      </c>
      <c r="Q8" s="140" t="n">
        <v>3.35733930601093</v>
      </c>
      <c r="R8" s="140" t="n">
        <v>3.11087630601093</v>
      </c>
      <c r="S8" s="140" t="n">
        <v>3.06265130601093</v>
      </c>
      <c r="T8" s="140" t="n">
        <v>3.21946530601093</v>
      </c>
      <c r="U8" s="140" t="n">
        <v>3.41868030601093</v>
      </c>
      <c r="V8" s="140" t="n">
        <v>3.32866078354493</v>
      </c>
      <c r="W8" s="140" t="n">
        <v>3.22029930601093</v>
      </c>
      <c r="X8" s="140" t="n">
        <v>3.25389730601093</v>
      </c>
      <c r="Y8" s="140" t="n">
        <v>3.46743530601093</v>
      </c>
      <c r="Z8" s="140" t="n">
        <v>3.42473175746193</v>
      </c>
      <c r="AA8" s="140" t="n">
        <v>3.25742125036793</v>
      </c>
      <c r="AB8" s="140" t="n">
        <v>3.44307639446313</v>
      </c>
      <c r="AC8" s="140" t="n">
        <v>3.41313230601093</v>
      </c>
      <c r="AD8" s="140" t="n">
        <v>3.38162930601093</v>
      </c>
      <c r="AE8" s="140" t="n">
        <v>3.50312600113135</v>
      </c>
      <c r="AF8" s="140" t="n">
        <v>3.53620203428879</v>
      </c>
      <c r="AG8" s="140" t="n">
        <v>3.52739076338521</v>
      </c>
      <c r="AH8" s="140" t="n">
        <v>3.54941496802427</v>
      </c>
      <c r="AI8" s="140" t="n">
        <v>3.38186892987613</v>
      </c>
      <c r="AJ8" s="140" t="n">
        <v>3.43445529380978</v>
      </c>
      <c r="AK8" s="140" t="n">
        <v>3.74703691679315</v>
      </c>
      <c r="AL8" s="140" t="n">
        <v>3.73590596601093</v>
      </c>
      <c r="AM8" s="140" t="n">
        <v>3.68226830601093</v>
      </c>
      <c r="AN8" s="140" t="n">
        <v>3.68626830601093</v>
      </c>
      <c r="AO8" s="140" t="n">
        <v>3.62826830601093</v>
      </c>
      <c r="AP8" s="140" t="n">
        <v>3.61526830601093</v>
      </c>
      <c r="AQ8" s="140" t="n">
        <v>3.25626830601093</v>
      </c>
      <c r="AR8" s="140" t="n">
        <v>3.38626830601093</v>
      </c>
      <c r="AS8" s="140" t="n">
        <v>3.68326830601093</v>
      </c>
      <c r="AT8" s="140" t="n">
        <v>3.85126830601093</v>
      </c>
      <c r="AU8" s="140" t="n">
        <v>3.78026830601093</v>
      </c>
      <c r="AV8" s="140" t="n">
        <v>3.72629983716912</v>
      </c>
      <c r="AW8" s="140" t="n">
        <v>3.65412060216015</v>
      </c>
      <c r="AX8" s="140" t="n">
        <v>3.66216756946862</v>
      </c>
      <c r="AY8" s="141" t="n">
        <v>3.72117548208169</v>
      </c>
      <c r="AZ8" s="141" t="n">
        <v>3.72948811191596</v>
      </c>
      <c r="BA8" s="141" t="n">
        <v>3.73560058138245</v>
      </c>
      <c r="BB8" s="141" t="n">
        <v>3.74191921025381</v>
      </c>
      <c r="BC8" s="141" t="n">
        <v>3.74777293662886</v>
      </c>
      <c r="BD8" s="141" t="n">
        <v>3.75552446739474</v>
      </c>
      <c r="BE8" s="141" t="n">
        <v>3.77371791820678</v>
      </c>
      <c r="BF8" s="141" t="n">
        <v>3.78209268973479</v>
      </c>
      <c r="BG8" s="141" t="n">
        <v>3.78924518725339</v>
      </c>
      <c r="BH8" s="141" t="n">
        <v>3.80411637512837</v>
      </c>
      <c r="BI8" s="141" t="n">
        <v>3.81951338547266</v>
      </c>
      <c r="BJ8" s="141" t="n">
        <v>3.83473448615818</v>
      </c>
      <c r="BK8" s="141" t="n">
        <v>3.84777526831522</v>
      </c>
      <c r="BL8" s="141" t="n">
        <v>3.86324795551558</v>
      </c>
      <c r="BM8" s="141" t="n">
        <v>3.87733922609445</v>
      </c>
      <c r="BN8" s="141" t="n">
        <v>3.89178979975022</v>
      </c>
      <c r="BO8" s="141" t="n">
        <v>3.90474723766576</v>
      </c>
      <c r="BP8" s="141" t="n">
        <v>3.92052287282244</v>
      </c>
      <c r="BQ8" s="141" t="n">
        <v>4.00162406810949</v>
      </c>
      <c r="BR8" s="141" t="n">
        <v>4.01610793355516</v>
      </c>
      <c r="BS8" s="141" t="n">
        <v>4.03136244168856</v>
      </c>
      <c r="BT8" s="141" t="n">
        <v>4.03677183895836</v>
      </c>
      <c r="BU8" s="141" t="n">
        <v>4.04312444853202</v>
      </c>
      <c r="BV8" s="141" t="n">
        <v>4.04922045413194</v>
      </c>
    </row>
    <row r="9" customFormat="false" ht="11.1" hidden="false" customHeight="true" outlineLevel="0" collapsed="false">
      <c r="A9" s="135" t="s">
        <v>181</v>
      </c>
      <c r="B9" s="142" t="s">
        <v>182</v>
      </c>
      <c r="C9" s="140" t="n">
        <v>3.32350377595628</v>
      </c>
      <c r="D9" s="140" t="n">
        <v>3.30670377595628</v>
      </c>
      <c r="E9" s="140" t="n">
        <v>3.23560377595628</v>
      </c>
      <c r="F9" s="140" t="n">
        <v>3.15700377595628</v>
      </c>
      <c r="G9" s="140" t="n">
        <v>3.19210377595628</v>
      </c>
      <c r="H9" s="140" t="n">
        <v>3.23530377595628</v>
      </c>
      <c r="I9" s="140" t="n">
        <v>3.18150377595628</v>
      </c>
      <c r="J9" s="140" t="n">
        <v>3.15210377595628</v>
      </c>
      <c r="K9" s="140" t="n">
        <v>3.10930377595628</v>
      </c>
      <c r="L9" s="140" t="n">
        <v>3.14900377595628</v>
      </c>
      <c r="M9" s="140" t="n">
        <v>3.09030377595628</v>
      </c>
      <c r="N9" s="140" t="n">
        <v>3.11120377595628</v>
      </c>
      <c r="O9" s="140" t="n">
        <v>3.08080377595628</v>
      </c>
      <c r="P9" s="140" t="n">
        <v>3.05660377595628</v>
      </c>
      <c r="Q9" s="140" t="n">
        <v>3.05580377595628</v>
      </c>
      <c r="R9" s="140" t="n">
        <v>3.05140377595628</v>
      </c>
      <c r="S9" s="140" t="n">
        <v>3.02070377595628</v>
      </c>
      <c r="T9" s="140" t="n">
        <v>2.91150377595628</v>
      </c>
      <c r="U9" s="140" t="n">
        <v>2.95680377595628</v>
      </c>
      <c r="V9" s="140" t="n">
        <v>2.94470377595628</v>
      </c>
      <c r="W9" s="140" t="n">
        <v>2.99260377595628</v>
      </c>
      <c r="X9" s="140" t="n">
        <v>2.99320377595628</v>
      </c>
      <c r="Y9" s="140" t="n">
        <v>2.95220377595628</v>
      </c>
      <c r="Z9" s="140" t="n">
        <v>3.00250377595628</v>
      </c>
      <c r="AA9" s="140" t="n">
        <v>3.02330377595628</v>
      </c>
      <c r="AB9" s="140" t="n">
        <v>3.01710377595628</v>
      </c>
      <c r="AC9" s="140" t="n">
        <v>3.00900377595628</v>
      </c>
      <c r="AD9" s="140" t="n">
        <v>3.00470377595628</v>
      </c>
      <c r="AE9" s="140" t="n">
        <v>3.00590377595628</v>
      </c>
      <c r="AF9" s="140" t="n">
        <v>2.96110377595628</v>
      </c>
      <c r="AG9" s="140" t="n">
        <v>2.97790377595628</v>
      </c>
      <c r="AH9" s="140" t="n">
        <v>2.96280377595628</v>
      </c>
      <c r="AI9" s="140" t="n">
        <v>2.97270377595628</v>
      </c>
      <c r="AJ9" s="140" t="n">
        <v>2.96910377595628</v>
      </c>
      <c r="AK9" s="140" t="n">
        <v>2.91010377595628</v>
      </c>
      <c r="AL9" s="140" t="n">
        <v>2.98340377595628</v>
      </c>
      <c r="AM9" s="140" t="n">
        <v>3.01015632795628</v>
      </c>
      <c r="AN9" s="140" t="n">
        <v>2.97123756695628</v>
      </c>
      <c r="AO9" s="140" t="n">
        <v>2.99537722195628</v>
      </c>
      <c r="AP9" s="140" t="n">
        <v>2.99879533895628</v>
      </c>
      <c r="AQ9" s="140" t="n">
        <v>2.98332575595628</v>
      </c>
      <c r="AR9" s="140" t="n">
        <v>2.96940377595628</v>
      </c>
      <c r="AS9" s="140" t="n">
        <v>2.95290377595628</v>
      </c>
      <c r="AT9" s="140" t="n">
        <v>2.96190377595628</v>
      </c>
      <c r="AU9" s="140" t="n">
        <v>2.89190377595628</v>
      </c>
      <c r="AV9" s="140" t="n">
        <v>2.96611436823219</v>
      </c>
      <c r="AW9" s="140" t="n">
        <v>2.95472996596495</v>
      </c>
      <c r="AX9" s="140" t="n">
        <v>2.98465666030228</v>
      </c>
      <c r="AY9" s="141" t="n">
        <v>2.94334618801758</v>
      </c>
      <c r="AZ9" s="141" t="n">
        <v>2.93838195887195</v>
      </c>
      <c r="BA9" s="141" t="n">
        <v>2.93296815128975</v>
      </c>
      <c r="BB9" s="141" t="n">
        <v>2.92768302689957</v>
      </c>
      <c r="BC9" s="141" t="n">
        <v>2.92225965226829</v>
      </c>
      <c r="BD9" s="141" t="n">
        <v>2.91763639814455</v>
      </c>
      <c r="BE9" s="141" t="n">
        <v>2.91267831229391</v>
      </c>
      <c r="BF9" s="141" t="n">
        <v>2.90763910886692</v>
      </c>
      <c r="BG9" s="141" t="n">
        <v>2.90291434062166</v>
      </c>
      <c r="BH9" s="141" t="n">
        <v>2.89790416255408</v>
      </c>
      <c r="BI9" s="141" t="n">
        <v>2.89314744644641</v>
      </c>
      <c r="BJ9" s="141" t="n">
        <v>2.8883650877291</v>
      </c>
      <c r="BK9" s="141" t="n">
        <v>2.87721847012135</v>
      </c>
      <c r="BL9" s="141" t="n">
        <v>2.87245354596269</v>
      </c>
      <c r="BM9" s="141" t="n">
        <v>2.86718312980591</v>
      </c>
      <c r="BN9" s="141" t="n">
        <v>2.86209850372898</v>
      </c>
      <c r="BO9" s="141" t="n">
        <v>2.85684083125351</v>
      </c>
      <c r="BP9" s="141" t="n">
        <v>2.85236783045112</v>
      </c>
      <c r="BQ9" s="141" t="n">
        <v>2.84747038261507</v>
      </c>
      <c r="BR9" s="141" t="n">
        <v>2.84256817862613</v>
      </c>
      <c r="BS9" s="141" t="n">
        <v>2.83801371797919</v>
      </c>
      <c r="BT9" s="141" t="n">
        <v>2.83298600061274</v>
      </c>
      <c r="BU9" s="141" t="n">
        <v>2.82837401474495</v>
      </c>
      <c r="BV9" s="141" t="n">
        <v>2.82370079889921</v>
      </c>
    </row>
    <row r="10" customFormat="false" ht="11.1" hidden="false" customHeight="true" outlineLevel="0" collapsed="false">
      <c r="A10" s="135" t="s">
        <v>183</v>
      </c>
      <c r="B10" s="142" t="s">
        <v>184</v>
      </c>
      <c r="C10" s="140" t="n">
        <v>4.471589</v>
      </c>
      <c r="D10" s="140" t="n">
        <v>4.450736</v>
      </c>
      <c r="E10" s="140" t="n">
        <v>4.450153</v>
      </c>
      <c r="F10" s="140" t="n">
        <v>4.359611</v>
      </c>
      <c r="G10" s="140" t="n">
        <v>4.525322</v>
      </c>
      <c r="H10" s="140" t="n">
        <v>4.113394</v>
      </c>
      <c r="I10" s="140" t="n">
        <v>4.360181</v>
      </c>
      <c r="J10" s="140" t="n">
        <v>3.804233</v>
      </c>
      <c r="K10" s="140" t="n">
        <v>4.085014</v>
      </c>
      <c r="L10" s="140" t="n">
        <v>4.309053</v>
      </c>
      <c r="M10" s="140" t="n">
        <v>4.442714</v>
      </c>
      <c r="N10" s="140" t="n">
        <v>4.443623</v>
      </c>
      <c r="O10" s="140" t="n">
        <v>4.3227</v>
      </c>
      <c r="P10" s="140" t="n">
        <v>4.461922</v>
      </c>
      <c r="Q10" s="140" t="n">
        <v>4.434462</v>
      </c>
      <c r="R10" s="140" t="n">
        <v>4.263321</v>
      </c>
      <c r="S10" s="140" t="n">
        <v>3.951152</v>
      </c>
      <c r="T10" s="140" t="n">
        <v>3.848863</v>
      </c>
      <c r="U10" s="140" t="n">
        <v>4.169407</v>
      </c>
      <c r="V10" s="140" t="n">
        <v>3.594797</v>
      </c>
      <c r="W10" s="140" t="n">
        <v>3.668125</v>
      </c>
      <c r="X10" s="140" t="n">
        <v>3.997965</v>
      </c>
      <c r="Y10" s="140" t="n">
        <v>4.168569</v>
      </c>
      <c r="Z10" s="140" t="n">
        <v>4.04218</v>
      </c>
      <c r="AA10" s="140" t="n">
        <v>4.090648</v>
      </c>
      <c r="AB10" s="140" t="n">
        <v>4.02947</v>
      </c>
      <c r="AC10" s="140" t="n">
        <v>4.105335</v>
      </c>
      <c r="AD10" s="140" t="n">
        <v>4.033855</v>
      </c>
      <c r="AE10" s="140" t="n">
        <v>3.8832</v>
      </c>
      <c r="AF10" s="140" t="n">
        <v>3.31</v>
      </c>
      <c r="AG10" s="140" t="n">
        <v>3.529</v>
      </c>
      <c r="AH10" s="140" t="n">
        <v>3.176</v>
      </c>
      <c r="AI10" s="140" t="n">
        <v>3.362226</v>
      </c>
      <c r="AJ10" s="140" t="n">
        <v>3.785621</v>
      </c>
      <c r="AK10" s="140" t="n">
        <v>3.78449</v>
      </c>
      <c r="AL10" s="140" t="n">
        <v>3.71021</v>
      </c>
      <c r="AM10" s="140" t="n">
        <v>3.835126</v>
      </c>
      <c r="AN10" s="140" t="n">
        <v>3.549093</v>
      </c>
      <c r="AO10" s="140" t="n">
        <v>3.426109</v>
      </c>
      <c r="AP10" s="140" t="n">
        <v>3.606036</v>
      </c>
      <c r="AQ10" s="140" t="n">
        <v>3.191311</v>
      </c>
      <c r="AR10" s="140" t="n">
        <v>3.226553</v>
      </c>
      <c r="AS10" s="140" t="n">
        <v>3.206717</v>
      </c>
      <c r="AT10" s="140" t="n">
        <v>3.006778</v>
      </c>
      <c r="AU10" s="140" t="n">
        <v>3.096415</v>
      </c>
      <c r="AV10" s="140" t="n">
        <v>3.61754645926492</v>
      </c>
      <c r="AW10" s="140" t="n">
        <v>3.69402754816902</v>
      </c>
      <c r="AX10" s="140" t="n">
        <v>3.65219974272254</v>
      </c>
      <c r="AY10" s="141" t="n">
        <v>3.70050008054801</v>
      </c>
      <c r="AZ10" s="141" t="n">
        <v>3.68100352857612</v>
      </c>
      <c r="BA10" s="141" t="n">
        <v>3.67695503508679</v>
      </c>
      <c r="BB10" s="141" t="n">
        <v>3.74246064606394</v>
      </c>
      <c r="BC10" s="141" t="n">
        <v>3.55314643257063</v>
      </c>
      <c r="BD10" s="141" t="n">
        <v>3.32504504671984</v>
      </c>
      <c r="BE10" s="141" t="n">
        <v>3.42653794362556</v>
      </c>
      <c r="BF10" s="141" t="n">
        <v>3.26612745828469</v>
      </c>
      <c r="BG10" s="141" t="n">
        <v>3.24448844191355</v>
      </c>
      <c r="BH10" s="141" t="n">
        <v>3.33446560779487</v>
      </c>
      <c r="BI10" s="141" t="n">
        <v>3.45327500521316</v>
      </c>
      <c r="BJ10" s="141" t="n">
        <v>3.43818567804266</v>
      </c>
      <c r="BK10" s="141" t="n">
        <v>3.66317159547216</v>
      </c>
      <c r="BL10" s="141" t="n">
        <v>3.64169780725822</v>
      </c>
      <c r="BM10" s="141" t="n">
        <v>3.57476312701173</v>
      </c>
      <c r="BN10" s="141" t="n">
        <v>3.55126120342152</v>
      </c>
      <c r="BO10" s="141" t="n">
        <v>3.34446424753901</v>
      </c>
      <c r="BP10" s="141" t="n">
        <v>3.11393113569832</v>
      </c>
      <c r="BQ10" s="141" t="n">
        <v>3.38394285602662</v>
      </c>
      <c r="BR10" s="141" t="n">
        <v>2.97654690956692</v>
      </c>
      <c r="BS10" s="141" t="n">
        <v>3.16255775114839</v>
      </c>
      <c r="BT10" s="141" t="n">
        <v>3.46785579595034</v>
      </c>
      <c r="BU10" s="141" t="n">
        <v>3.5579899891948</v>
      </c>
      <c r="BV10" s="141" t="n">
        <v>3.60216845698481</v>
      </c>
    </row>
    <row r="11" customFormat="false" ht="11.1" hidden="false" customHeight="true" outlineLevel="0" collapsed="false">
      <c r="A11" s="135" t="s">
        <v>185</v>
      </c>
      <c r="B11" s="142" t="s">
        <v>186</v>
      </c>
      <c r="C11" s="140" t="n">
        <v>1.53917154224044</v>
      </c>
      <c r="D11" s="140" t="n">
        <v>1.53984554224044</v>
      </c>
      <c r="E11" s="140" t="n">
        <v>1.52504554224044</v>
      </c>
      <c r="F11" s="140" t="n">
        <v>1.60431054224044</v>
      </c>
      <c r="G11" s="140" t="n">
        <v>1.58003654224044</v>
      </c>
      <c r="H11" s="140" t="n">
        <v>1.57065454224044</v>
      </c>
      <c r="I11" s="140" t="n">
        <v>1.58690954224044</v>
      </c>
      <c r="J11" s="140" t="n">
        <v>1.61550754224044</v>
      </c>
      <c r="K11" s="140" t="n">
        <v>1.62094954224044</v>
      </c>
      <c r="L11" s="140" t="n">
        <v>1.61606654224044</v>
      </c>
      <c r="M11" s="140" t="n">
        <v>1.61895354224044</v>
      </c>
      <c r="N11" s="140" t="n">
        <v>1.59550454224044</v>
      </c>
      <c r="O11" s="140" t="n">
        <v>1.53153938165858</v>
      </c>
      <c r="P11" s="140" t="n">
        <v>1.54311338165858</v>
      </c>
      <c r="Q11" s="140" t="n">
        <v>1.55997338165858</v>
      </c>
      <c r="R11" s="140" t="n">
        <v>1.57852738165858</v>
      </c>
      <c r="S11" s="140" t="n">
        <v>1.48921838165858</v>
      </c>
      <c r="T11" s="140" t="n">
        <v>1.53276938165858</v>
      </c>
      <c r="U11" s="140" t="n">
        <v>1.54540038165858</v>
      </c>
      <c r="V11" s="140" t="n">
        <v>1.57366138165858</v>
      </c>
      <c r="W11" s="140" t="n">
        <v>1.54782538165858</v>
      </c>
      <c r="X11" s="140" t="n">
        <v>1.56540538165858</v>
      </c>
      <c r="Y11" s="140" t="n">
        <v>1.57647338165858</v>
      </c>
      <c r="Z11" s="140" t="n">
        <v>1.53137938165858</v>
      </c>
      <c r="AA11" s="140" t="n">
        <v>1.50378138165858</v>
      </c>
      <c r="AB11" s="140" t="n">
        <v>1.51864938165858</v>
      </c>
      <c r="AC11" s="140" t="n">
        <v>1.50887038165858</v>
      </c>
      <c r="AD11" s="140" t="n">
        <v>1.61514938165858</v>
      </c>
      <c r="AE11" s="140" t="n">
        <v>1.48753954224044</v>
      </c>
      <c r="AF11" s="140" t="n">
        <v>1.54642554224044</v>
      </c>
      <c r="AG11" s="140" t="n">
        <v>1.54842554224044</v>
      </c>
      <c r="AH11" s="140" t="n">
        <v>1.55042554224044</v>
      </c>
      <c r="AI11" s="140" t="n">
        <v>1.51442554224044</v>
      </c>
      <c r="AJ11" s="140" t="n">
        <v>1.52342554224044</v>
      </c>
      <c r="AK11" s="140" t="n">
        <v>1.51442554224044</v>
      </c>
      <c r="AL11" s="140" t="n">
        <v>1.49442554224044</v>
      </c>
      <c r="AM11" s="140" t="n">
        <v>1.46042554224044</v>
      </c>
      <c r="AN11" s="140" t="n">
        <v>1.47442554224044</v>
      </c>
      <c r="AO11" s="140" t="n">
        <v>1.46342554224044</v>
      </c>
      <c r="AP11" s="140" t="n">
        <v>1.47442554224044</v>
      </c>
      <c r="AQ11" s="140" t="n">
        <v>1.42242554224044</v>
      </c>
      <c r="AR11" s="140" t="n">
        <v>1.45042554224044</v>
      </c>
      <c r="AS11" s="140" t="n">
        <v>1.46342554224044</v>
      </c>
      <c r="AT11" s="140" t="n">
        <v>1.51942554224044</v>
      </c>
      <c r="AU11" s="140" t="n">
        <v>1.48342554224044</v>
      </c>
      <c r="AV11" s="140" t="n">
        <v>1.58293212063444</v>
      </c>
      <c r="AW11" s="140" t="n">
        <v>1.58052891965422</v>
      </c>
      <c r="AX11" s="140" t="n">
        <v>1.57854966890694</v>
      </c>
      <c r="AY11" s="141" t="n">
        <v>1.5521361842839</v>
      </c>
      <c r="AZ11" s="141" t="n">
        <v>1.56170183804692</v>
      </c>
      <c r="BA11" s="141" t="n">
        <v>1.54346368595311</v>
      </c>
      <c r="BB11" s="141" t="n">
        <v>1.54583700732025</v>
      </c>
      <c r="BC11" s="141" t="n">
        <v>1.53248838344379</v>
      </c>
      <c r="BD11" s="141" t="n">
        <v>1.54578544866555</v>
      </c>
      <c r="BE11" s="141" t="n">
        <v>1.56393573697029</v>
      </c>
      <c r="BF11" s="141" t="n">
        <v>1.56271933787274</v>
      </c>
      <c r="BG11" s="141" t="n">
        <v>1.54639073414773</v>
      </c>
      <c r="BH11" s="141" t="n">
        <v>1.51887599041875</v>
      </c>
      <c r="BI11" s="141" t="n">
        <v>1.52390386406325</v>
      </c>
      <c r="BJ11" s="141" t="n">
        <v>1.52681236976839</v>
      </c>
      <c r="BK11" s="141" t="n">
        <v>1.51512538957044</v>
      </c>
      <c r="BL11" s="141" t="n">
        <v>1.53097909625414</v>
      </c>
      <c r="BM11" s="141" t="n">
        <v>1.51660384419056</v>
      </c>
      <c r="BN11" s="141" t="n">
        <v>1.52566374621671</v>
      </c>
      <c r="BO11" s="141" t="n">
        <v>1.51524477910385</v>
      </c>
      <c r="BP11" s="141" t="n">
        <v>1.53146316280863</v>
      </c>
      <c r="BQ11" s="141" t="n">
        <v>1.55157897355106</v>
      </c>
      <c r="BR11" s="141" t="n">
        <v>1.55541098976504</v>
      </c>
      <c r="BS11" s="141" t="n">
        <v>1.54503763429804</v>
      </c>
      <c r="BT11" s="141" t="n">
        <v>1.51825684683228</v>
      </c>
      <c r="BU11" s="141" t="n">
        <v>1.52599953842172</v>
      </c>
      <c r="BV11" s="141" t="n">
        <v>1.53134754306587</v>
      </c>
    </row>
    <row r="12" customFormat="false" ht="11.1" hidden="false" customHeight="true" outlineLevel="0" collapsed="false">
      <c r="A12" s="135" t="s">
        <v>187</v>
      </c>
      <c r="B12" s="142" t="s">
        <v>188</v>
      </c>
      <c r="C12" s="140" t="n">
        <v>64.4822064776729</v>
      </c>
      <c r="D12" s="140" t="n">
        <v>64.6665233486957</v>
      </c>
      <c r="E12" s="140" t="n">
        <v>64.8044005068088</v>
      </c>
      <c r="F12" s="140" t="n">
        <v>64.4537863348707</v>
      </c>
      <c r="G12" s="140" t="n">
        <v>64.7102310854508</v>
      </c>
      <c r="H12" s="140" t="n">
        <v>65.0722072927241</v>
      </c>
      <c r="I12" s="140" t="n">
        <v>65.3791922889892</v>
      </c>
      <c r="J12" s="140" t="n">
        <v>64.8574645219506</v>
      </c>
      <c r="K12" s="140" t="n">
        <v>64.7135652496149</v>
      </c>
      <c r="L12" s="140" t="n">
        <v>64.8098071786726</v>
      </c>
      <c r="M12" s="140" t="n">
        <v>64.1552325143134</v>
      </c>
      <c r="N12" s="140" t="n">
        <v>63.262986518197</v>
      </c>
      <c r="O12" s="140" t="n">
        <v>62.1770790686708</v>
      </c>
      <c r="P12" s="140" t="n">
        <v>62.4543003316708</v>
      </c>
      <c r="Q12" s="140" t="n">
        <v>62.4434890576708</v>
      </c>
      <c r="R12" s="140" t="n">
        <v>62.8129877536708</v>
      </c>
      <c r="S12" s="140" t="n">
        <v>62.8146735996708</v>
      </c>
      <c r="T12" s="140" t="n">
        <v>63.1489645636708</v>
      </c>
      <c r="U12" s="140" t="n">
        <v>63.5585039526708</v>
      </c>
      <c r="V12" s="140" t="n">
        <v>63.7236666336708</v>
      </c>
      <c r="W12" s="140" t="n">
        <v>63.9765298236708</v>
      </c>
      <c r="X12" s="140" t="n">
        <v>64.1046933336708</v>
      </c>
      <c r="Y12" s="140" t="n">
        <v>63.9881434936708</v>
      </c>
      <c r="Z12" s="140" t="n">
        <v>63.9955204736708</v>
      </c>
      <c r="AA12" s="140" t="n">
        <v>64.3916422526708</v>
      </c>
      <c r="AB12" s="140" t="n">
        <v>64.6646847679291</v>
      </c>
      <c r="AC12" s="140" t="n">
        <v>64.7121777639291</v>
      </c>
      <c r="AD12" s="140" t="n">
        <v>64.6864472949291</v>
      </c>
      <c r="AE12" s="140" t="n">
        <v>65.4000429225484</v>
      </c>
      <c r="AF12" s="140" t="n">
        <v>66.217921467</v>
      </c>
      <c r="AG12" s="140" t="n">
        <v>66.3357893611935</v>
      </c>
      <c r="AH12" s="140" t="n">
        <v>66.503001120871</v>
      </c>
      <c r="AI12" s="140" t="n">
        <v>66.2952666443333</v>
      </c>
      <c r="AJ12" s="140" t="n">
        <v>65.8629821969677</v>
      </c>
      <c r="AK12" s="140" t="n">
        <v>66.4045098586667</v>
      </c>
      <c r="AL12" s="140" t="n">
        <v>66.2263263057097</v>
      </c>
      <c r="AM12" s="140" t="n">
        <v>66.850270522</v>
      </c>
      <c r="AN12" s="140" t="n">
        <v>66.393531418</v>
      </c>
      <c r="AO12" s="140" t="n">
        <v>65.077572485</v>
      </c>
      <c r="AP12" s="140" t="n">
        <v>64.894503336</v>
      </c>
      <c r="AQ12" s="140" t="n">
        <v>64.865417114</v>
      </c>
      <c r="AR12" s="140" t="n">
        <v>65.666569063</v>
      </c>
      <c r="AS12" s="140" t="n">
        <v>65.875068539</v>
      </c>
      <c r="AT12" s="140" t="n">
        <v>66.07285192</v>
      </c>
      <c r="AU12" s="140" t="n">
        <v>66.131724476</v>
      </c>
      <c r="AV12" s="140" t="n">
        <v>66.6126015646992</v>
      </c>
      <c r="AW12" s="140" t="n">
        <v>67.5726432620665</v>
      </c>
      <c r="AX12" s="140" t="n">
        <v>67.913908413526</v>
      </c>
      <c r="AY12" s="141" t="n">
        <v>67.175585382676</v>
      </c>
      <c r="AZ12" s="141" t="n">
        <v>67.4229322586033</v>
      </c>
      <c r="BA12" s="141" t="n">
        <v>67.0671985457773</v>
      </c>
      <c r="BB12" s="141" t="n">
        <v>66.7711185962552</v>
      </c>
      <c r="BC12" s="141" t="n">
        <v>66.7392478961542</v>
      </c>
      <c r="BD12" s="141" t="n">
        <v>67.0601088744121</v>
      </c>
      <c r="BE12" s="141" t="n">
        <v>67.2138296531964</v>
      </c>
      <c r="BF12" s="141" t="n">
        <v>67.2137535922372</v>
      </c>
      <c r="BG12" s="141" t="n">
        <v>67.2822743697955</v>
      </c>
      <c r="BH12" s="141" t="n">
        <v>67.281675403612</v>
      </c>
      <c r="BI12" s="141" t="n">
        <v>67.3530539244462</v>
      </c>
      <c r="BJ12" s="141" t="n">
        <v>67.3537423064145</v>
      </c>
      <c r="BK12" s="141" t="n">
        <v>67.8618570648547</v>
      </c>
      <c r="BL12" s="141" t="n">
        <v>68.0532886489951</v>
      </c>
      <c r="BM12" s="141" t="n">
        <v>68.0987179487844</v>
      </c>
      <c r="BN12" s="141" t="n">
        <v>68.1991219289228</v>
      </c>
      <c r="BO12" s="141" t="n">
        <v>68.6144656458398</v>
      </c>
      <c r="BP12" s="141" t="n">
        <v>68.4019391739675</v>
      </c>
      <c r="BQ12" s="141" t="n">
        <v>68.6037066938378</v>
      </c>
      <c r="BR12" s="141" t="n">
        <v>68.7557863492652</v>
      </c>
      <c r="BS12" s="141" t="n">
        <v>68.9379501787745</v>
      </c>
      <c r="BT12" s="141" t="n">
        <v>69.0784410614967</v>
      </c>
      <c r="BU12" s="141" t="n">
        <v>69.2234977539817</v>
      </c>
      <c r="BV12" s="141" t="n">
        <v>69.2865041294845</v>
      </c>
    </row>
    <row r="13" customFormat="false" ht="11.1" hidden="false" customHeight="true" outlineLevel="0" collapsed="false">
      <c r="A13" s="135" t="s">
        <v>189</v>
      </c>
      <c r="B13" s="142" t="s">
        <v>190</v>
      </c>
      <c r="C13" s="140" t="n">
        <v>35.55374451</v>
      </c>
      <c r="D13" s="140" t="n">
        <v>35.65842115</v>
      </c>
      <c r="E13" s="140" t="n">
        <v>35.88676666</v>
      </c>
      <c r="F13" s="140" t="n">
        <v>35.5791015</v>
      </c>
      <c r="G13" s="140" t="n">
        <v>35.87701314</v>
      </c>
      <c r="H13" s="140" t="n">
        <v>36.0146082</v>
      </c>
      <c r="I13" s="140" t="n">
        <v>36.39625128</v>
      </c>
      <c r="J13" s="140" t="n">
        <v>36.21889645</v>
      </c>
      <c r="K13" s="140" t="n">
        <v>35.87248851</v>
      </c>
      <c r="L13" s="140" t="n">
        <v>35.8786015</v>
      </c>
      <c r="M13" s="140" t="n">
        <v>35.14794281</v>
      </c>
      <c r="N13" s="140" t="n">
        <v>34.40467109</v>
      </c>
      <c r="O13" s="140" t="n">
        <v>33.3825743719629</v>
      </c>
      <c r="P13" s="140" t="n">
        <v>33.3806508919629</v>
      </c>
      <c r="Q13" s="140" t="n">
        <v>33.3310428919629</v>
      </c>
      <c r="R13" s="140" t="n">
        <v>33.4790085819629</v>
      </c>
      <c r="S13" s="140" t="n">
        <v>33.5665434519629</v>
      </c>
      <c r="T13" s="140" t="n">
        <v>33.7395847519629</v>
      </c>
      <c r="U13" s="140" t="n">
        <v>34.1510471919628</v>
      </c>
      <c r="V13" s="140" t="n">
        <v>34.3122348119629</v>
      </c>
      <c r="W13" s="140" t="n">
        <v>34.2696041719629</v>
      </c>
      <c r="X13" s="140" t="n">
        <v>34.3425887519629</v>
      </c>
      <c r="Y13" s="140" t="n">
        <v>34.2864951619629</v>
      </c>
      <c r="Z13" s="140" t="n">
        <v>34.1987932319628</v>
      </c>
      <c r="AA13" s="140" t="n">
        <v>34.4988371779628</v>
      </c>
      <c r="AB13" s="140" t="n">
        <v>34.6016124899629</v>
      </c>
      <c r="AC13" s="140" t="n">
        <v>34.5470422029628</v>
      </c>
      <c r="AD13" s="140" t="n">
        <v>34.5513862549629</v>
      </c>
      <c r="AE13" s="140" t="n">
        <v>35.117075324</v>
      </c>
      <c r="AF13" s="140" t="n">
        <v>35.878618812</v>
      </c>
      <c r="AG13" s="140" t="n">
        <v>35.960537486</v>
      </c>
      <c r="AH13" s="140" t="n">
        <v>36.062703963</v>
      </c>
      <c r="AI13" s="140" t="n">
        <v>35.75587431</v>
      </c>
      <c r="AJ13" s="140" t="n">
        <v>35.339403958</v>
      </c>
      <c r="AK13" s="140" t="n">
        <v>35.659773733</v>
      </c>
      <c r="AL13" s="140" t="n">
        <v>35.688170369</v>
      </c>
      <c r="AM13" s="140" t="n">
        <v>36.261594876</v>
      </c>
      <c r="AN13" s="140" t="n">
        <v>35.861734782</v>
      </c>
      <c r="AO13" s="140" t="n">
        <v>34.581426778</v>
      </c>
      <c r="AP13" s="140" t="n">
        <v>34.741519171</v>
      </c>
      <c r="AQ13" s="140" t="n">
        <v>34.755162939</v>
      </c>
      <c r="AR13" s="140" t="n">
        <v>35.402715204</v>
      </c>
      <c r="AS13" s="140" t="n">
        <v>35.649357132</v>
      </c>
      <c r="AT13" s="140" t="n">
        <v>35.783309713</v>
      </c>
      <c r="AU13" s="140" t="n">
        <v>35.848661038</v>
      </c>
      <c r="AV13" s="140" t="n">
        <v>36.3570231219932</v>
      </c>
      <c r="AW13" s="140" t="n">
        <v>36.9076022190862</v>
      </c>
      <c r="AX13" s="140" t="n">
        <v>37.29676996722</v>
      </c>
      <c r="AY13" s="141" t="n">
        <v>36.7135972195652</v>
      </c>
      <c r="AZ13" s="141" t="n">
        <v>36.6440868531092</v>
      </c>
      <c r="BA13" s="141" t="n">
        <v>36.2520692153959</v>
      </c>
      <c r="BB13" s="141" t="n">
        <v>35.9312038317242</v>
      </c>
      <c r="BC13" s="141" t="n">
        <v>35.9932057191675</v>
      </c>
      <c r="BD13" s="141" t="n">
        <v>36.2174107251991</v>
      </c>
      <c r="BE13" s="141" t="n">
        <v>36.2253171533539</v>
      </c>
      <c r="BF13" s="141" t="n">
        <v>36.269834079043</v>
      </c>
      <c r="BG13" s="141" t="n">
        <v>36.2810865458906</v>
      </c>
      <c r="BH13" s="141" t="n">
        <v>36.2741308135082</v>
      </c>
      <c r="BI13" s="141" t="n">
        <v>36.2800511894389</v>
      </c>
      <c r="BJ13" s="141" t="n">
        <v>36.3108356111513</v>
      </c>
      <c r="BK13" s="141" t="n">
        <v>36.7418456205784</v>
      </c>
      <c r="BL13" s="141" t="n">
        <v>36.8200839080326</v>
      </c>
      <c r="BM13" s="141" t="n">
        <v>36.839477129851</v>
      </c>
      <c r="BN13" s="141" t="n">
        <v>36.9322356359713</v>
      </c>
      <c r="BO13" s="141" t="n">
        <v>36.9587755635119</v>
      </c>
      <c r="BP13" s="141" t="n">
        <v>37.0129389203015</v>
      </c>
      <c r="BQ13" s="141" t="n">
        <v>37.1197548403787</v>
      </c>
      <c r="BR13" s="141" t="n">
        <v>37.19370500529</v>
      </c>
      <c r="BS13" s="141" t="n">
        <v>37.3076183189927</v>
      </c>
      <c r="BT13" s="141" t="n">
        <v>37.4007053567445</v>
      </c>
      <c r="BU13" s="141" t="n">
        <v>37.4989832851321</v>
      </c>
      <c r="BV13" s="141" t="n">
        <v>37.5975223444818</v>
      </c>
    </row>
    <row r="14" customFormat="false" ht="11.1" hidden="false" customHeight="true" outlineLevel="0" collapsed="false">
      <c r="A14" s="135" t="s">
        <v>191</v>
      </c>
      <c r="B14" s="142" t="s">
        <v>192</v>
      </c>
      <c r="C14" s="140" t="n">
        <v>31.17185691</v>
      </c>
      <c r="D14" s="140" t="n">
        <v>31.26620555</v>
      </c>
      <c r="E14" s="140" t="n">
        <v>31.48140206</v>
      </c>
      <c r="F14" s="140" t="n">
        <v>31.1686849</v>
      </c>
      <c r="G14" s="140" t="n">
        <v>31.50930454</v>
      </c>
      <c r="H14" s="140" t="n">
        <v>31.5730416</v>
      </c>
      <c r="I14" s="140" t="n">
        <v>31.91768568</v>
      </c>
      <c r="J14" s="140" t="n">
        <v>31.71167885</v>
      </c>
      <c r="K14" s="140" t="n">
        <v>31.39430291</v>
      </c>
      <c r="L14" s="140" t="n">
        <v>31.3968739</v>
      </c>
      <c r="M14" s="140" t="n">
        <v>30.63166221</v>
      </c>
      <c r="N14" s="140" t="n">
        <v>29.97764249</v>
      </c>
      <c r="O14" s="140" t="n">
        <v>28.97351162</v>
      </c>
      <c r="P14" s="140" t="n">
        <v>28.89317514</v>
      </c>
      <c r="Q14" s="140" t="n">
        <v>28.76723014</v>
      </c>
      <c r="R14" s="140" t="n">
        <v>28.81538683</v>
      </c>
      <c r="S14" s="140" t="n">
        <v>28.8362457</v>
      </c>
      <c r="T14" s="140" t="n">
        <v>28.926485</v>
      </c>
      <c r="U14" s="140" t="n">
        <v>29.24818244</v>
      </c>
      <c r="V14" s="140" t="n">
        <v>29.35664106</v>
      </c>
      <c r="W14" s="140" t="n">
        <v>29.36521342</v>
      </c>
      <c r="X14" s="140" t="n">
        <v>29.404778</v>
      </c>
      <c r="Y14" s="140" t="n">
        <v>29.33694441</v>
      </c>
      <c r="Z14" s="140" t="n">
        <v>29.20975348</v>
      </c>
      <c r="AA14" s="140" t="n">
        <v>29.413655276</v>
      </c>
      <c r="AB14" s="140" t="n">
        <v>29.450088848</v>
      </c>
      <c r="AC14" s="140" t="n">
        <v>29.328291301</v>
      </c>
      <c r="AD14" s="140" t="n">
        <v>29.279782057</v>
      </c>
      <c r="AE14" s="140" t="n">
        <v>29.538409834</v>
      </c>
      <c r="AF14" s="140" t="n">
        <v>30.150663322</v>
      </c>
      <c r="AG14" s="140" t="n">
        <v>30.141758996</v>
      </c>
      <c r="AH14" s="140" t="n">
        <v>30.154922473</v>
      </c>
      <c r="AI14" s="140" t="n">
        <v>30.14994882</v>
      </c>
      <c r="AJ14" s="140" t="n">
        <v>29.687478468</v>
      </c>
      <c r="AK14" s="140" t="n">
        <v>29.927936762</v>
      </c>
      <c r="AL14" s="140" t="n">
        <v>29.949333398</v>
      </c>
      <c r="AM14" s="140" t="n">
        <v>30.450757905</v>
      </c>
      <c r="AN14" s="140" t="n">
        <v>30.038897811</v>
      </c>
      <c r="AO14" s="140" t="n">
        <v>28.871589807</v>
      </c>
      <c r="AP14" s="140" t="n">
        <v>28.9736822</v>
      </c>
      <c r="AQ14" s="140" t="n">
        <v>28.987325968</v>
      </c>
      <c r="AR14" s="140" t="n">
        <v>29.634878233</v>
      </c>
      <c r="AS14" s="140" t="n">
        <v>29.881520161</v>
      </c>
      <c r="AT14" s="140" t="n">
        <v>30.015472742</v>
      </c>
      <c r="AU14" s="140" t="n">
        <v>30.065824067</v>
      </c>
      <c r="AV14" s="140" t="n">
        <v>29.921522024</v>
      </c>
      <c r="AW14" s="140" t="n">
        <v>30.654382</v>
      </c>
      <c r="AX14" s="140" t="n">
        <v>31.006914</v>
      </c>
      <c r="AY14" s="141" t="n">
        <v>30.463051</v>
      </c>
      <c r="AZ14" s="141" t="n">
        <v>30.361365</v>
      </c>
      <c r="BA14" s="141" t="n">
        <v>29.953159</v>
      </c>
      <c r="BB14" s="141" t="n">
        <v>29.657478</v>
      </c>
      <c r="BC14" s="141" t="n">
        <v>29.706521</v>
      </c>
      <c r="BD14" s="141" t="n">
        <v>29.859439</v>
      </c>
      <c r="BE14" s="141" t="n">
        <v>29.857981</v>
      </c>
      <c r="BF14" s="141" t="n">
        <v>29.89652</v>
      </c>
      <c r="BG14" s="141" t="n">
        <v>29.904414</v>
      </c>
      <c r="BH14" s="141" t="n">
        <v>29.951821</v>
      </c>
      <c r="BI14" s="141" t="n">
        <v>29.954382</v>
      </c>
      <c r="BJ14" s="141" t="n">
        <v>29.981914</v>
      </c>
      <c r="BK14" s="141" t="n">
        <v>30.263051</v>
      </c>
      <c r="BL14" s="141" t="n">
        <v>30.336365</v>
      </c>
      <c r="BM14" s="141" t="n">
        <v>30.353159</v>
      </c>
      <c r="BN14" s="141" t="n">
        <v>30.382478</v>
      </c>
      <c r="BO14" s="141" t="n">
        <v>30.406521</v>
      </c>
      <c r="BP14" s="141" t="n">
        <v>30.455868</v>
      </c>
      <c r="BQ14" s="141" t="n">
        <v>30.534171</v>
      </c>
      <c r="BR14" s="141" t="n">
        <v>30.602472</v>
      </c>
      <c r="BS14" s="141" t="n">
        <v>30.690128</v>
      </c>
      <c r="BT14" s="141" t="n">
        <v>30.767297</v>
      </c>
      <c r="BU14" s="141" t="n">
        <v>30.84962</v>
      </c>
      <c r="BV14" s="141" t="n">
        <v>30.931914</v>
      </c>
    </row>
    <row r="15" customFormat="false" ht="11.1" hidden="false" customHeight="true" outlineLevel="0" collapsed="false">
      <c r="A15" s="135" t="s">
        <v>193</v>
      </c>
      <c r="B15" s="142" t="s">
        <v>194</v>
      </c>
      <c r="C15" s="140" t="n">
        <v>4.3818876</v>
      </c>
      <c r="D15" s="140" t="n">
        <v>4.3922156</v>
      </c>
      <c r="E15" s="140" t="n">
        <v>4.4053646</v>
      </c>
      <c r="F15" s="140" t="n">
        <v>4.4104166</v>
      </c>
      <c r="G15" s="140" t="n">
        <v>4.3677086</v>
      </c>
      <c r="H15" s="140" t="n">
        <v>4.4415666</v>
      </c>
      <c r="I15" s="140" t="n">
        <v>4.4785656</v>
      </c>
      <c r="J15" s="140" t="n">
        <v>4.5072176</v>
      </c>
      <c r="K15" s="140" t="n">
        <v>4.4781856</v>
      </c>
      <c r="L15" s="140" t="n">
        <v>4.4817276</v>
      </c>
      <c r="M15" s="140" t="n">
        <v>4.5162806</v>
      </c>
      <c r="N15" s="140" t="n">
        <v>4.4270286</v>
      </c>
      <c r="O15" s="140" t="n">
        <v>4.40906275196285</v>
      </c>
      <c r="P15" s="140" t="n">
        <v>4.48747575196285</v>
      </c>
      <c r="Q15" s="140" t="n">
        <v>4.56381275196285</v>
      </c>
      <c r="R15" s="140" t="n">
        <v>4.66362175196285</v>
      </c>
      <c r="S15" s="140" t="n">
        <v>4.73029775196285</v>
      </c>
      <c r="T15" s="140" t="n">
        <v>4.81309975196285</v>
      </c>
      <c r="U15" s="140" t="n">
        <v>4.90286475196285</v>
      </c>
      <c r="V15" s="140" t="n">
        <v>4.95559375196285</v>
      </c>
      <c r="W15" s="140" t="n">
        <v>4.90439075196285</v>
      </c>
      <c r="X15" s="140" t="n">
        <v>4.93781075196285</v>
      </c>
      <c r="Y15" s="140" t="n">
        <v>4.94955075196285</v>
      </c>
      <c r="Z15" s="140" t="n">
        <v>4.98903975196285</v>
      </c>
      <c r="AA15" s="140" t="n">
        <v>5.08518190196285</v>
      </c>
      <c r="AB15" s="140" t="n">
        <v>5.15152364196285</v>
      </c>
      <c r="AC15" s="140" t="n">
        <v>5.21875090196285</v>
      </c>
      <c r="AD15" s="140" t="n">
        <v>5.27160419796285</v>
      </c>
      <c r="AE15" s="140" t="n">
        <v>5.57866549</v>
      </c>
      <c r="AF15" s="140" t="n">
        <v>5.72795549</v>
      </c>
      <c r="AG15" s="140" t="n">
        <v>5.81877849</v>
      </c>
      <c r="AH15" s="140" t="n">
        <v>5.90778149</v>
      </c>
      <c r="AI15" s="140" t="n">
        <v>5.60592549</v>
      </c>
      <c r="AJ15" s="140" t="n">
        <v>5.65192549</v>
      </c>
      <c r="AK15" s="140" t="n">
        <v>5.731836971</v>
      </c>
      <c r="AL15" s="140" t="n">
        <v>5.738836971</v>
      </c>
      <c r="AM15" s="140" t="n">
        <v>5.810836971</v>
      </c>
      <c r="AN15" s="140" t="n">
        <v>5.822836971</v>
      </c>
      <c r="AO15" s="140" t="n">
        <v>5.709836971</v>
      </c>
      <c r="AP15" s="140" t="n">
        <v>5.767836971</v>
      </c>
      <c r="AQ15" s="140" t="n">
        <v>5.767836971</v>
      </c>
      <c r="AR15" s="140" t="n">
        <v>5.767836971</v>
      </c>
      <c r="AS15" s="140" t="n">
        <v>5.767836971</v>
      </c>
      <c r="AT15" s="140" t="n">
        <v>5.767836971</v>
      </c>
      <c r="AU15" s="140" t="n">
        <v>5.782836971</v>
      </c>
      <c r="AV15" s="140" t="n">
        <v>6.43550109799317</v>
      </c>
      <c r="AW15" s="140" t="n">
        <v>6.25322021908615</v>
      </c>
      <c r="AX15" s="140" t="n">
        <v>6.28985596721999</v>
      </c>
      <c r="AY15" s="141" t="n">
        <v>6.25054621956519</v>
      </c>
      <c r="AZ15" s="141" t="n">
        <v>6.28272185310919</v>
      </c>
      <c r="BA15" s="141" t="n">
        <v>6.29891021539587</v>
      </c>
      <c r="BB15" s="141" t="n">
        <v>6.27372583172422</v>
      </c>
      <c r="BC15" s="141" t="n">
        <v>6.2866847191675</v>
      </c>
      <c r="BD15" s="141" t="n">
        <v>6.35797172519913</v>
      </c>
      <c r="BE15" s="141" t="n">
        <v>6.36733615335391</v>
      </c>
      <c r="BF15" s="141" t="n">
        <v>6.37331407904299</v>
      </c>
      <c r="BG15" s="141" t="n">
        <v>6.3766725458906</v>
      </c>
      <c r="BH15" s="141" t="n">
        <v>6.32230981350816</v>
      </c>
      <c r="BI15" s="141" t="n">
        <v>6.32566918943894</v>
      </c>
      <c r="BJ15" s="141" t="n">
        <v>6.32892161115134</v>
      </c>
      <c r="BK15" s="141" t="n">
        <v>6.47879462057839</v>
      </c>
      <c r="BL15" s="141" t="n">
        <v>6.48371890803256</v>
      </c>
      <c r="BM15" s="141" t="n">
        <v>6.48631812985095</v>
      </c>
      <c r="BN15" s="141" t="n">
        <v>6.54975763597126</v>
      </c>
      <c r="BO15" s="141" t="n">
        <v>6.5522545635119</v>
      </c>
      <c r="BP15" s="141" t="n">
        <v>6.55707092030152</v>
      </c>
      <c r="BQ15" s="141" t="n">
        <v>6.58558384037869</v>
      </c>
      <c r="BR15" s="141" t="n">
        <v>6.59123300528998</v>
      </c>
      <c r="BS15" s="141" t="n">
        <v>6.61749031899269</v>
      </c>
      <c r="BT15" s="141" t="n">
        <v>6.63340835674452</v>
      </c>
      <c r="BU15" s="141" t="n">
        <v>6.64936328513212</v>
      </c>
      <c r="BV15" s="141" t="n">
        <v>6.66560834448182</v>
      </c>
    </row>
    <row r="16" customFormat="false" ht="11.1" hidden="false" customHeight="true" outlineLevel="0" collapsed="false">
      <c r="A16" s="135" t="s">
        <v>195</v>
      </c>
      <c r="B16" s="142" t="s">
        <v>196</v>
      </c>
      <c r="C16" s="140" t="n">
        <v>12.641741233871</v>
      </c>
      <c r="D16" s="140" t="n">
        <v>12.6050761293103</v>
      </c>
      <c r="E16" s="140" t="n">
        <v>12.6242586532258</v>
      </c>
      <c r="F16" s="140" t="n">
        <v>12.57953515</v>
      </c>
      <c r="G16" s="140" t="n">
        <v>12.6257002983871</v>
      </c>
      <c r="H16" s="140" t="n">
        <v>12.6794088833333</v>
      </c>
      <c r="I16" s="140" t="n">
        <v>12.6245597822581</v>
      </c>
      <c r="J16" s="140" t="n">
        <v>12.2771513951613</v>
      </c>
      <c r="K16" s="140" t="n">
        <v>12.4597381166667</v>
      </c>
      <c r="L16" s="140" t="n">
        <v>12.4419303629032</v>
      </c>
      <c r="M16" s="140" t="n">
        <v>12.4866716833333</v>
      </c>
      <c r="N16" s="140" t="n">
        <v>12.5596450725806</v>
      </c>
      <c r="O16" s="140" t="n">
        <v>12.5094461974741</v>
      </c>
      <c r="P16" s="140" t="n">
        <v>12.6560561974741</v>
      </c>
      <c r="Q16" s="140" t="n">
        <v>12.6541151974741</v>
      </c>
      <c r="R16" s="140" t="n">
        <v>12.8867931974741</v>
      </c>
      <c r="S16" s="140" t="n">
        <v>12.8097381974741</v>
      </c>
      <c r="T16" s="140" t="n">
        <v>12.9416911974741</v>
      </c>
      <c r="U16" s="140" t="n">
        <v>12.9739471974741</v>
      </c>
      <c r="V16" s="140" t="n">
        <v>12.9269861974741</v>
      </c>
      <c r="W16" s="140" t="n">
        <v>13.0669471974741</v>
      </c>
      <c r="X16" s="140" t="n">
        <v>13.1435381974741</v>
      </c>
      <c r="Y16" s="140" t="n">
        <v>13.1596641974741</v>
      </c>
      <c r="Z16" s="140" t="n">
        <v>13.0473411974741</v>
      </c>
      <c r="AA16" s="140" t="n">
        <v>13.0482051974741</v>
      </c>
      <c r="AB16" s="140" t="n">
        <v>13.1155561974741</v>
      </c>
      <c r="AC16" s="140" t="n">
        <v>13.1741761974741</v>
      </c>
      <c r="AD16" s="140" t="n">
        <v>13.1475321974741</v>
      </c>
      <c r="AE16" s="140" t="n">
        <v>13.2010281048387</v>
      </c>
      <c r="AF16" s="140" t="n">
        <v>13.20390375</v>
      </c>
      <c r="AG16" s="140" t="n">
        <v>13.2569278145161</v>
      </c>
      <c r="AH16" s="140" t="n">
        <v>13.2021409112903</v>
      </c>
      <c r="AI16" s="140" t="n">
        <v>13.2342752833333</v>
      </c>
      <c r="AJ16" s="140" t="n">
        <v>13.3806026209677</v>
      </c>
      <c r="AK16" s="140" t="n">
        <v>13.3176206166667</v>
      </c>
      <c r="AL16" s="140" t="n">
        <v>13.2657315887097</v>
      </c>
      <c r="AM16" s="140" t="n">
        <v>13.35094775</v>
      </c>
      <c r="AN16" s="140" t="n">
        <v>13.34746475</v>
      </c>
      <c r="AO16" s="140" t="n">
        <v>13.32929375</v>
      </c>
      <c r="AP16" s="140" t="n">
        <v>13.35892075</v>
      </c>
      <c r="AQ16" s="140" t="n">
        <v>13.36912175</v>
      </c>
      <c r="AR16" s="140" t="n">
        <v>13.31172775</v>
      </c>
      <c r="AS16" s="140" t="n">
        <v>13.38553675</v>
      </c>
      <c r="AT16" s="140" t="n">
        <v>13.36020975</v>
      </c>
      <c r="AU16" s="140" t="n">
        <v>13.47964475</v>
      </c>
      <c r="AV16" s="140" t="n">
        <v>13.4852121585942</v>
      </c>
      <c r="AW16" s="140" t="n">
        <v>13.463339230261</v>
      </c>
      <c r="AX16" s="140" t="n">
        <v>13.44512096827</v>
      </c>
      <c r="AY16" s="141" t="n">
        <v>13.2631399421841</v>
      </c>
      <c r="AZ16" s="141" t="n">
        <v>13.5112903840459</v>
      </c>
      <c r="BA16" s="141" t="n">
        <v>13.502856762234</v>
      </c>
      <c r="BB16" s="141" t="n">
        <v>13.505183711241</v>
      </c>
      <c r="BC16" s="141" t="n">
        <v>13.3685377360541</v>
      </c>
      <c r="BD16" s="141" t="n">
        <v>13.3623195684552</v>
      </c>
      <c r="BE16" s="141" t="n">
        <v>13.5094739269641</v>
      </c>
      <c r="BF16" s="141" t="n">
        <v>13.4028531422047</v>
      </c>
      <c r="BG16" s="141" t="n">
        <v>13.4047507896501</v>
      </c>
      <c r="BH16" s="141" t="n">
        <v>13.3456367222433</v>
      </c>
      <c r="BI16" s="141" t="n">
        <v>13.3680475358188</v>
      </c>
      <c r="BJ16" s="141" t="n">
        <v>13.3504771060645</v>
      </c>
      <c r="BK16" s="141" t="n">
        <v>13.3698722072853</v>
      </c>
      <c r="BL16" s="141" t="n">
        <v>13.3752214274609</v>
      </c>
      <c r="BM16" s="141" t="n">
        <v>13.3833168604982</v>
      </c>
      <c r="BN16" s="141" t="n">
        <v>13.3943622457174</v>
      </c>
      <c r="BO16" s="141" t="n">
        <v>13.7538616334156</v>
      </c>
      <c r="BP16" s="141" t="n">
        <v>13.4320589144559</v>
      </c>
      <c r="BQ16" s="141" t="n">
        <v>13.5335690985088</v>
      </c>
      <c r="BR16" s="141" t="n">
        <v>13.5754042308959</v>
      </c>
      <c r="BS16" s="141" t="n">
        <v>13.6072128490423</v>
      </c>
      <c r="BT16" s="141" t="n">
        <v>13.6323524304022</v>
      </c>
      <c r="BU16" s="141" t="n">
        <v>13.6675558405321</v>
      </c>
      <c r="BV16" s="141" t="n">
        <v>13.6869271856001</v>
      </c>
    </row>
    <row r="17" customFormat="false" ht="11.1" hidden="false" customHeight="true" outlineLevel="0" collapsed="false">
      <c r="A17" s="135" t="s">
        <v>197</v>
      </c>
      <c r="B17" s="142" t="s">
        <v>198</v>
      </c>
      <c r="C17" s="140" t="n">
        <v>3.94055165</v>
      </c>
      <c r="D17" s="140" t="n">
        <v>3.94355165</v>
      </c>
      <c r="E17" s="140" t="n">
        <v>3.96575165</v>
      </c>
      <c r="F17" s="140" t="n">
        <v>3.94775165</v>
      </c>
      <c r="G17" s="140" t="n">
        <v>4.00775165</v>
      </c>
      <c r="H17" s="140" t="n">
        <v>4.08105165</v>
      </c>
      <c r="I17" s="140" t="n">
        <v>4.00465165</v>
      </c>
      <c r="J17" s="140" t="n">
        <v>3.97065165</v>
      </c>
      <c r="K17" s="140" t="n">
        <v>3.98435165</v>
      </c>
      <c r="L17" s="140" t="n">
        <v>4.04695165</v>
      </c>
      <c r="M17" s="140" t="n">
        <v>4.05595165</v>
      </c>
      <c r="N17" s="140" t="n">
        <v>3.89535165</v>
      </c>
      <c r="O17" s="140" t="n">
        <v>3.94783560601595</v>
      </c>
      <c r="P17" s="140" t="n">
        <v>3.92553560601595</v>
      </c>
      <c r="Q17" s="140" t="n">
        <v>3.91863560601595</v>
      </c>
      <c r="R17" s="140" t="n">
        <v>3.98703560601595</v>
      </c>
      <c r="S17" s="140" t="n">
        <v>3.96773560601595</v>
      </c>
      <c r="T17" s="140" t="n">
        <v>4.01623560601595</v>
      </c>
      <c r="U17" s="140" t="n">
        <v>3.99393560601595</v>
      </c>
      <c r="V17" s="140" t="n">
        <v>4.03613560601595</v>
      </c>
      <c r="W17" s="140" t="n">
        <v>4.01863560601595</v>
      </c>
      <c r="X17" s="140" t="n">
        <v>4.02023560601595</v>
      </c>
      <c r="Y17" s="140" t="n">
        <v>4.00543560601595</v>
      </c>
      <c r="Z17" s="140" t="n">
        <v>4.05506860601595</v>
      </c>
      <c r="AA17" s="140" t="n">
        <v>4.16054360601595</v>
      </c>
      <c r="AB17" s="140" t="n">
        <v>4.13054660601595</v>
      </c>
      <c r="AC17" s="140" t="n">
        <v>4.17342060601595</v>
      </c>
      <c r="AD17" s="140" t="n">
        <v>4.15355760601595</v>
      </c>
      <c r="AE17" s="140" t="n">
        <v>4.23655165</v>
      </c>
      <c r="AF17" s="140" t="n">
        <v>4.30475165</v>
      </c>
      <c r="AG17" s="140" t="n">
        <v>4.25275165</v>
      </c>
      <c r="AH17" s="140" t="n">
        <v>4.30075165</v>
      </c>
      <c r="AI17" s="140" t="n">
        <v>4.37975165</v>
      </c>
      <c r="AJ17" s="140" t="n">
        <v>4.37775165</v>
      </c>
      <c r="AK17" s="140" t="n">
        <v>4.45975165</v>
      </c>
      <c r="AL17" s="140" t="n">
        <v>4.3219</v>
      </c>
      <c r="AM17" s="140" t="n">
        <v>4.3907</v>
      </c>
      <c r="AN17" s="140" t="n">
        <v>4.343</v>
      </c>
      <c r="AO17" s="140" t="n">
        <v>4.3349</v>
      </c>
      <c r="AP17" s="140" t="n">
        <v>4.3233</v>
      </c>
      <c r="AQ17" s="140" t="n">
        <v>4.3003</v>
      </c>
      <c r="AR17" s="140" t="n">
        <v>4.3681</v>
      </c>
      <c r="AS17" s="140" t="n">
        <v>4.2694</v>
      </c>
      <c r="AT17" s="140" t="n">
        <v>4.2259</v>
      </c>
      <c r="AU17" s="140" t="n">
        <v>4.1604</v>
      </c>
      <c r="AV17" s="140" t="n">
        <v>4.1217</v>
      </c>
      <c r="AW17" s="140" t="n">
        <v>4.345463</v>
      </c>
      <c r="AX17" s="140" t="n">
        <v>4.320432</v>
      </c>
      <c r="AY17" s="141" t="n">
        <v>4.28209</v>
      </c>
      <c r="AZ17" s="141" t="n">
        <v>4.31019752720524</v>
      </c>
      <c r="BA17" s="141" t="n">
        <v>4.34177972641636</v>
      </c>
      <c r="BB17" s="141" t="n">
        <v>4.36308959952274</v>
      </c>
      <c r="BC17" s="141" t="n">
        <v>4.39470108640248</v>
      </c>
      <c r="BD17" s="141" t="n">
        <v>4.46986522109503</v>
      </c>
      <c r="BE17" s="141" t="n">
        <v>4.46251441257191</v>
      </c>
      <c r="BF17" s="141" t="n">
        <v>4.47011258624949</v>
      </c>
      <c r="BG17" s="141" t="n">
        <v>4.48551091101363</v>
      </c>
      <c r="BH17" s="141" t="n">
        <v>4.50680019561252</v>
      </c>
      <c r="BI17" s="141" t="n">
        <v>4.53686052011661</v>
      </c>
      <c r="BJ17" s="141" t="n">
        <v>4.52507523750965</v>
      </c>
      <c r="BK17" s="141" t="n">
        <v>4.46939353952053</v>
      </c>
      <c r="BL17" s="141" t="n">
        <v>4.49324546418589</v>
      </c>
      <c r="BM17" s="141" t="n">
        <v>4.49265912175126</v>
      </c>
      <c r="BN17" s="141" t="n">
        <v>4.49025382088263</v>
      </c>
      <c r="BO17" s="141" t="n">
        <v>4.5192791809402</v>
      </c>
      <c r="BP17" s="141" t="n">
        <v>4.53988141196068</v>
      </c>
      <c r="BQ17" s="141" t="n">
        <v>4.5227813901589</v>
      </c>
      <c r="BR17" s="141" t="n">
        <v>4.51897179850698</v>
      </c>
      <c r="BS17" s="141" t="n">
        <v>4.5211334744739</v>
      </c>
      <c r="BT17" s="141" t="n">
        <v>4.52786683222024</v>
      </c>
      <c r="BU17" s="141" t="n">
        <v>4.54434920252915</v>
      </c>
      <c r="BV17" s="141" t="n">
        <v>4.51922766395254</v>
      </c>
    </row>
    <row r="18" customFormat="false" ht="11.1" hidden="false" customHeight="true" outlineLevel="0" collapsed="false">
      <c r="A18" s="135" t="s">
        <v>199</v>
      </c>
      <c r="B18" s="142" t="s">
        <v>200</v>
      </c>
      <c r="C18" s="140" t="n">
        <v>12.3461690838019</v>
      </c>
      <c r="D18" s="140" t="n">
        <v>12.4594744193853</v>
      </c>
      <c r="E18" s="140" t="n">
        <v>12.327623543583</v>
      </c>
      <c r="F18" s="140" t="n">
        <v>12.3473980348707</v>
      </c>
      <c r="G18" s="140" t="n">
        <v>12.1997659970637</v>
      </c>
      <c r="H18" s="140" t="n">
        <v>12.2971385593908</v>
      </c>
      <c r="I18" s="140" t="n">
        <v>12.3537295767311</v>
      </c>
      <c r="J18" s="140" t="n">
        <v>12.3907650267893</v>
      </c>
      <c r="K18" s="140" t="n">
        <v>12.3969869729482</v>
      </c>
      <c r="L18" s="140" t="n">
        <v>12.4423236657694</v>
      </c>
      <c r="M18" s="140" t="n">
        <v>12.4646663709801</v>
      </c>
      <c r="N18" s="140" t="n">
        <v>12.4033187056163</v>
      </c>
      <c r="O18" s="140" t="n">
        <v>12.3372228932179</v>
      </c>
      <c r="P18" s="140" t="n">
        <v>12.4920576362179</v>
      </c>
      <c r="Q18" s="140" t="n">
        <v>12.5396953622179</v>
      </c>
      <c r="R18" s="140" t="n">
        <v>12.4601503682179</v>
      </c>
      <c r="S18" s="140" t="n">
        <v>12.4706563442179</v>
      </c>
      <c r="T18" s="140" t="n">
        <v>12.4514530082179</v>
      </c>
      <c r="U18" s="140" t="n">
        <v>12.4395739572179</v>
      </c>
      <c r="V18" s="140" t="n">
        <v>12.4483100182179</v>
      </c>
      <c r="W18" s="140" t="n">
        <v>12.6213428482179</v>
      </c>
      <c r="X18" s="140" t="n">
        <v>12.5983307782179</v>
      </c>
      <c r="Y18" s="140" t="n">
        <v>12.5365485282179</v>
      </c>
      <c r="Z18" s="140" t="n">
        <v>12.6943174382179</v>
      </c>
      <c r="AA18" s="140" t="n">
        <v>12.6840562712179</v>
      </c>
      <c r="AB18" s="140" t="n">
        <v>12.8169694744761</v>
      </c>
      <c r="AC18" s="140" t="n">
        <v>12.8175387574761</v>
      </c>
      <c r="AD18" s="140" t="n">
        <v>12.8339712364761</v>
      </c>
      <c r="AE18" s="140" t="n">
        <v>12.8453878437097</v>
      </c>
      <c r="AF18" s="140" t="n">
        <v>12.830647255</v>
      </c>
      <c r="AG18" s="140" t="n">
        <v>12.8655724106774</v>
      </c>
      <c r="AH18" s="140" t="n">
        <v>12.9374045965806</v>
      </c>
      <c r="AI18" s="140" t="n">
        <v>12.925365401</v>
      </c>
      <c r="AJ18" s="140" t="n">
        <v>12.765223968</v>
      </c>
      <c r="AK18" s="140" t="n">
        <v>12.967363859</v>
      </c>
      <c r="AL18" s="140" t="n">
        <v>12.950524348</v>
      </c>
      <c r="AM18" s="140" t="n">
        <v>12.847027896</v>
      </c>
      <c r="AN18" s="140" t="n">
        <v>12.841331886</v>
      </c>
      <c r="AO18" s="140" t="n">
        <v>12.831951957</v>
      </c>
      <c r="AP18" s="140" t="n">
        <v>12.470763415</v>
      </c>
      <c r="AQ18" s="140" t="n">
        <v>12.440832425</v>
      </c>
      <c r="AR18" s="140" t="n">
        <v>12.584026109</v>
      </c>
      <c r="AS18" s="140" t="n">
        <v>12.570774657</v>
      </c>
      <c r="AT18" s="140" t="n">
        <v>12.703432457</v>
      </c>
      <c r="AU18" s="140" t="n">
        <v>12.643018688</v>
      </c>
      <c r="AV18" s="140" t="n">
        <v>12.6486662841118</v>
      </c>
      <c r="AW18" s="140" t="n">
        <v>12.8562388127193</v>
      </c>
      <c r="AX18" s="140" t="n">
        <v>12.851585478036</v>
      </c>
      <c r="AY18" s="141" t="n">
        <v>12.9167582209267</v>
      </c>
      <c r="AZ18" s="141" t="n">
        <v>12.957357494243</v>
      </c>
      <c r="BA18" s="141" t="n">
        <v>12.9704928417311</v>
      </c>
      <c r="BB18" s="141" t="n">
        <v>12.9716414537672</v>
      </c>
      <c r="BC18" s="141" t="n">
        <v>12.9828033545301</v>
      </c>
      <c r="BD18" s="141" t="n">
        <v>13.0105133596627</v>
      </c>
      <c r="BE18" s="141" t="n">
        <v>13.0165241603065</v>
      </c>
      <c r="BF18" s="141" t="n">
        <v>13.07095378474</v>
      </c>
      <c r="BG18" s="141" t="n">
        <v>13.1109261232413</v>
      </c>
      <c r="BH18" s="141" t="n">
        <v>13.1551076722481</v>
      </c>
      <c r="BI18" s="141" t="n">
        <v>13.1680946790719</v>
      </c>
      <c r="BJ18" s="141" t="n">
        <v>13.167354351689</v>
      </c>
      <c r="BK18" s="141" t="n">
        <v>13.2807456974704</v>
      </c>
      <c r="BL18" s="141" t="n">
        <v>13.3647378493158</v>
      </c>
      <c r="BM18" s="141" t="n">
        <v>13.383264836684</v>
      </c>
      <c r="BN18" s="141" t="n">
        <v>13.3822702263516</v>
      </c>
      <c r="BO18" s="141" t="n">
        <v>13.3825492679721</v>
      </c>
      <c r="BP18" s="141" t="n">
        <v>13.4170599272494</v>
      </c>
      <c r="BQ18" s="141" t="n">
        <v>13.4276013647914</v>
      </c>
      <c r="BR18" s="141" t="n">
        <v>13.4677053145723</v>
      </c>
      <c r="BS18" s="141" t="n">
        <v>13.5019855362656</v>
      </c>
      <c r="BT18" s="141" t="n">
        <v>13.5175164421298</v>
      </c>
      <c r="BU18" s="141" t="n">
        <v>13.5126094257884</v>
      </c>
      <c r="BV18" s="141" t="n">
        <v>13.4828269354501</v>
      </c>
    </row>
    <row r="19" customFormat="false" ht="11.1" hidden="false" customHeight="true" outlineLevel="0" collapsed="false">
      <c r="A19" s="135" t="s">
        <v>201</v>
      </c>
      <c r="B19" s="142" t="s">
        <v>202</v>
      </c>
      <c r="C19" s="140" t="n">
        <v>85.8212844567193</v>
      </c>
      <c r="D19" s="140" t="n">
        <v>85.9780475591102</v>
      </c>
      <c r="E19" s="140" t="n">
        <v>86.1571440019842</v>
      </c>
      <c r="F19" s="140" t="n">
        <v>85.562250525745</v>
      </c>
      <c r="G19" s="140" t="n">
        <v>86.0367168386907</v>
      </c>
      <c r="H19" s="140" t="n">
        <v>85.8973784835984</v>
      </c>
      <c r="I19" s="140" t="n">
        <v>86.7623711712613</v>
      </c>
      <c r="J19" s="140" t="n">
        <v>85.4718017590614</v>
      </c>
      <c r="K19" s="140" t="n">
        <v>83.9148231071558</v>
      </c>
      <c r="L19" s="140" t="n">
        <v>85.5001485125576</v>
      </c>
      <c r="M19" s="140" t="n">
        <v>85.388597738521</v>
      </c>
      <c r="N19" s="140" t="n">
        <v>84.2904766262756</v>
      </c>
      <c r="O19" s="140" t="n">
        <v>83.1187813539095</v>
      </c>
      <c r="P19" s="140" t="n">
        <v>83.8125918385109</v>
      </c>
      <c r="Q19" s="140" t="n">
        <v>83.720258437103</v>
      </c>
      <c r="R19" s="140" t="n">
        <v>83.7792332896299</v>
      </c>
      <c r="S19" s="140" t="n">
        <v>83.4915977323288</v>
      </c>
      <c r="T19" s="140" t="n">
        <v>83.8008844939633</v>
      </c>
      <c r="U19" s="140" t="n">
        <v>84.8543852207482</v>
      </c>
      <c r="V19" s="140" t="n">
        <v>84.4481225617983</v>
      </c>
      <c r="W19" s="140" t="n">
        <v>84.8707758753299</v>
      </c>
      <c r="X19" s="140" t="n">
        <v>85.2954124825224</v>
      </c>
      <c r="Y19" s="140" t="n">
        <v>85.4980800836299</v>
      </c>
      <c r="Z19" s="140" t="n">
        <v>85.4174627619734</v>
      </c>
      <c r="AA19" s="140" t="n">
        <v>85.647249024202</v>
      </c>
      <c r="AB19" s="140" t="n">
        <v>86.3835208896499</v>
      </c>
      <c r="AC19" s="140" t="n">
        <v>86.4237322423936</v>
      </c>
      <c r="AD19" s="140" t="n">
        <v>86.2482622862215</v>
      </c>
      <c r="AE19" s="140" t="n">
        <v>86.9010235754249</v>
      </c>
      <c r="AF19" s="140" t="n">
        <v>87.1624529264855</v>
      </c>
      <c r="AG19" s="140" t="n">
        <v>87.4057025105174</v>
      </c>
      <c r="AH19" s="140" t="n">
        <v>87.4538719264468</v>
      </c>
      <c r="AI19" s="140" t="n">
        <v>87.4282874680729</v>
      </c>
      <c r="AJ19" s="140" t="n">
        <v>87.3681825134904</v>
      </c>
      <c r="AK19" s="140" t="n">
        <v>88.2603834176565</v>
      </c>
      <c r="AL19" s="140" t="n">
        <v>88.1170770595948</v>
      </c>
      <c r="AM19" s="140" t="n">
        <v>88.5546040530464</v>
      </c>
      <c r="AN19" s="140" t="n">
        <v>87.5397448332077</v>
      </c>
      <c r="AO19" s="140" t="n">
        <v>86.4345619423044</v>
      </c>
      <c r="AP19" s="140" t="n">
        <v>86.386796856541</v>
      </c>
      <c r="AQ19" s="140" t="n">
        <v>85.6648010085302</v>
      </c>
      <c r="AR19" s="140" t="n">
        <v>86.622955020541</v>
      </c>
      <c r="AS19" s="140" t="n">
        <v>87.0318187761109</v>
      </c>
      <c r="AT19" s="140" t="n">
        <v>87.5769159313044</v>
      </c>
      <c r="AU19" s="140" t="n">
        <v>87.3572707668743</v>
      </c>
      <c r="AV19" s="140" t="n">
        <v>88.7264918099669</v>
      </c>
      <c r="AW19" s="140" t="n">
        <v>89.5600283170624</v>
      </c>
      <c r="AX19" s="140" t="n">
        <v>90.1611630383115</v>
      </c>
      <c r="AY19" s="141" t="n">
        <v>89.1891491176072</v>
      </c>
      <c r="AZ19" s="141" t="n">
        <v>89.3520010960142</v>
      </c>
      <c r="BA19" s="141" t="n">
        <v>89.1041518994894</v>
      </c>
      <c r="BB19" s="141" t="n">
        <v>88.8873422867927</v>
      </c>
      <c r="BC19" s="141" t="n">
        <v>88.7426405010658</v>
      </c>
      <c r="BD19" s="141" t="n">
        <v>88.7878639353368</v>
      </c>
      <c r="BE19" s="141" t="n">
        <v>89.0544557642929</v>
      </c>
      <c r="BF19" s="141" t="n">
        <v>88.8816278869963</v>
      </c>
      <c r="BG19" s="141" t="n">
        <v>88.8766787737319</v>
      </c>
      <c r="BH19" s="141" t="n">
        <v>88.9994856395081</v>
      </c>
      <c r="BI19" s="141" t="n">
        <v>89.3068129256417</v>
      </c>
      <c r="BJ19" s="141" t="n">
        <v>89.3013108281128</v>
      </c>
      <c r="BK19" s="141" t="n">
        <v>89.9293556883338</v>
      </c>
      <c r="BL19" s="141" t="n">
        <v>90.1705446539857</v>
      </c>
      <c r="BM19" s="141" t="n">
        <v>90.195359875887</v>
      </c>
      <c r="BN19" s="141" t="n">
        <v>90.2983878820403</v>
      </c>
      <c r="BO19" s="141" t="n">
        <v>90.6036749414019</v>
      </c>
      <c r="BP19" s="141" t="n">
        <v>90.118115475748</v>
      </c>
      <c r="BQ19" s="141" t="n">
        <v>90.64641027414</v>
      </c>
      <c r="BR19" s="141" t="n">
        <v>90.3829954607784</v>
      </c>
      <c r="BS19" s="141" t="n">
        <v>90.7275605238887</v>
      </c>
      <c r="BT19" s="141" t="n">
        <v>91.2544908438504</v>
      </c>
      <c r="BU19" s="141" t="n">
        <v>91.6002240448752</v>
      </c>
      <c r="BV19" s="141" t="n">
        <v>91.7165903825664</v>
      </c>
    </row>
    <row r="20" customFormat="false" ht="11.1" hidden="false" customHeight="true" outlineLevel="0" collapsed="false">
      <c r="B20" s="142"/>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c r="AU20" s="140"/>
      <c r="AV20" s="140"/>
      <c r="AW20" s="140"/>
      <c r="AX20" s="140"/>
      <c r="AY20" s="141"/>
      <c r="AZ20" s="141"/>
      <c r="BA20" s="141"/>
      <c r="BB20" s="141"/>
      <c r="BC20" s="141"/>
      <c r="BD20" s="141"/>
      <c r="BE20" s="141"/>
      <c r="BF20" s="141"/>
      <c r="BG20" s="141"/>
      <c r="BH20" s="141"/>
      <c r="BI20" s="141"/>
      <c r="BJ20" s="141"/>
      <c r="BK20" s="141"/>
      <c r="BL20" s="141"/>
      <c r="BM20" s="141"/>
      <c r="BN20" s="141"/>
      <c r="BO20" s="141"/>
      <c r="BP20" s="141"/>
      <c r="BQ20" s="141"/>
      <c r="BR20" s="141"/>
      <c r="BS20" s="141"/>
      <c r="BT20" s="141"/>
      <c r="BU20" s="141"/>
      <c r="BV20" s="141"/>
    </row>
    <row r="21" customFormat="false" ht="11.1" hidden="false" customHeight="true" outlineLevel="0" collapsed="false">
      <c r="A21" s="135" t="s">
        <v>203</v>
      </c>
      <c r="B21" s="142" t="s">
        <v>204</v>
      </c>
      <c r="C21" s="140" t="n">
        <v>50.2675399467193</v>
      </c>
      <c r="D21" s="140" t="n">
        <v>50.3196264091102</v>
      </c>
      <c r="E21" s="140" t="n">
        <v>50.2703773419842</v>
      </c>
      <c r="F21" s="140" t="n">
        <v>49.983149025745</v>
      </c>
      <c r="G21" s="140" t="n">
        <v>50.1597036986907</v>
      </c>
      <c r="H21" s="140" t="n">
        <v>49.8827702835984</v>
      </c>
      <c r="I21" s="140" t="n">
        <v>50.3661198912613</v>
      </c>
      <c r="J21" s="140" t="n">
        <v>49.2529053090614</v>
      </c>
      <c r="K21" s="140" t="n">
        <v>48.0423345971558</v>
      </c>
      <c r="L21" s="140" t="n">
        <v>49.6215470125577</v>
      </c>
      <c r="M21" s="140" t="n">
        <v>50.240654928521</v>
      </c>
      <c r="N21" s="140" t="n">
        <v>49.8858055362756</v>
      </c>
      <c r="O21" s="140" t="n">
        <v>49.7362069819466</v>
      </c>
      <c r="P21" s="140" t="n">
        <v>50.431940946548</v>
      </c>
      <c r="Q21" s="140" t="n">
        <v>50.3892155451402</v>
      </c>
      <c r="R21" s="140" t="n">
        <v>50.3002247076671</v>
      </c>
      <c r="S21" s="140" t="n">
        <v>49.925054280366</v>
      </c>
      <c r="T21" s="140" t="n">
        <v>50.0612997420004</v>
      </c>
      <c r="U21" s="140" t="n">
        <v>50.7033380287854</v>
      </c>
      <c r="V21" s="140" t="n">
        <v>50.1358877498355</v>
      </c>
      <c r="W21" s="140" t="n">
        <v>50.6011717033671</v>
      </c>
      <c r="X21" s="140" t="n">
        <v>50.9528237305595</v>
      </c>
      <c r="Y21" s="140" t="n">
        <v>51.2115849216671</v>
      </c>
      <c r="Z21" s="140" t="n">
        <v>51.2186695300105</v>
      </c>
      <c r="AA21" s="140" t="n">
        <v>51.1484118462391</v>
      </c>
      <c r="AB21" s="140" t="n">
        <v>51.7819083996871</v>
      </c>
      <c r="AC21" s="140" t="n">
        <v>51.8766900394307</v>
      </c>
      <c r="AD21" s="140" t="n">
        <v>51.6968760312587</v>
      </c>
      <c r="AE21" s="140" t="n">
        <v>51.7839482514249</v>
      </c>
      <c r="AF21" s="140" t="n">
        <v>51.2838341144855</v>
      </c>
      <c r="AG21" s="140" t="n">
        <v>51.4451650245174</v>
      </c>
      <c r="AH21" s="140" t="n">
        <v>51.3911679634468</v>
      </c>
      <c r="AI21" s="140" t="n">
        <v>51.6724131580729</v>
      </c>
      <c r="AJ21" s="140" t="n">
        <v>52.0287785554904</v>
      </c>
      <c r="AK21" s="140" t="n">
        <v>52.6006096846565</v>
      </c>
      <c r="AL21" s="140" t="n">
        <v>52.4289066905947</v>
      </c>
      <c r="AM21" s="140" t="n">
        <v>52.2930091770464</v>
      </c>
      <c r="AN21" s="140" t="n">
        <v>51.6780100512076</v>
      </c>
      <c r="AO21" s="140" t="n">
        <v>51.8531351643044</v>
      </c>
      <c r="AP21" s="140" t="n">
        <v>51.645277685541</v>
      </c>
      <c r="AQ21" s="140" t="n">
        <v>50.9096380695302</v>
      </c>
      <c r="AR21" s="140" t="n">
        <v>51.220239816541</v>
      </c>
      <c r="AS21" s="140" t="n">
        <v>51.3824616441109</v>
      </c>
      <c r="AT21" s="140" t="n">
        <v>51.7936062183044</v>
      </c>
      <c r="AU21" s="140" t="n">
        <v>51.5086097288743</v>
      </c>
      <c r="AV21" s="140" t="n">
        <v>52.3694686879737</v>
      </c>
      <c r="AW21" s="140" t="n">
        <v>52.6524260979763</v>
      </c>
      <c r="AX21" s="140" t="n">
        <v>52.8643930710915</v>
      </c>
      <c r="AY21" s="141" t="n">
        <v>52.475551898042</v>
      </c>
      <c r="AZ21" s="141" t="n">
        <v>52.707914242905</v>
      </c>
      <c r="BA21" s="141" t="n">
        <v>52.8520826840935</v>
      </c>
      <c r="BB21" s="141" t="n">
        <v>52.9561384550685</v>
      </c>
      <c r="BC21" s="141" t="n">
        <v>52.7494347818983</v>
      </c>
      <c r="BD21" s="141" t="n">
        <v>52.5704532101377</v>
      </c>
      <c r="BE21" s="141" t="n">
        <v>52.829138610939</v>
      </c>
      <c r="BF21" s="141" t="n">
        <v>52.6117938079533</v>
      </c>
      <c r="BG21" s="141" t="n">
        <v>52.5955922278413</v>
      </c>
      <c r="BH21" s="141" t="n">
        <v>52.7253548259999</v>
      </c>
      <c r="BI21" s="141" t="n">
        <v>53.0267617362027</v>
      </c>
      <c r="BJ21" s="141" t="n">
        <v>52.9904752169615</v>
      </c>
      <c r="BK21" s="141" t="n">
        <v>53.1875100677554</v>
      </c>
      <c r="BL21" s="141" t="n">
        <v>53.3504607459532</v>
      </c>
      <c r="BM21" s="141" t="n">
        <v>53.3558827460361</v>
      </c>
      <c r="BN21" s="141" t="n">
        <v>53.366152246069</v>
      </c>
      <c r="BO21" s="141" t="n">
        <v>53.64489937789</v>
      </c>
      <c r="BP21" s="141" t="n">
        <v>53.1051765554465</v>
      </c>
      <c r="BQ21" s="141" t="n">
        <v>53.5266554337613</v>
      </c>
      <c r="BR21" s="141" t="n">
        <v>53.1892904554884</v>
      </c>
      <c r="BS21" s="141" t="n">
        <v>53.419942204896</v>
      </c>
      <c r="BT21" s="141" t="n">
        <v>53.8537854871059</v>
      </c>
      <c r="BU21" s="141" t="n">
        <v>54.1012407597431</v>
      </c>
      <c r="BV21" s="141" t="n">
        <v>54.1190680380845</v>
      </c>
    </row>
    <row r="22" customFormat="false" ht="11.1" hidden="false" customHeight="true" outlineLevel="0" collapsed="false">
      <c r="C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3"/>
      <c r="AQ22" s="143"/>
      <c r="AR22" s="143"/>
      <c r="AS22" s="143"/>
      <c r="AT22" s="143"/>
      <c r="AU22" s="143"/>
      <c r="AV22" s="143"/>
      <c r="AW22" s="143"/>
      <c r="AX22" s="143"/>
      <c r="AY22" s="144"/>
      <c r="AZ22" s="144"/>
      <c r="BA22" s="144"/>
      <c r="BB22" s="144"/>
      <c r="BC22" s="144"/>
      <c r="BD22" s="144"/>
      <c r="BE22" s="144"/>
      <c r="BF22" s="144"/>
      <c r="BG22" s="144"/>
      <c r="BH22" s="144"/>
      <c r="BI22" s="144"/>
      <c r="BJ22" s="144"/>
      <c r="BK22" s="144"/>
      <c r="BL22" s="144"/>
      <c r="BM22" s="144"/>
      <c r="BN22" s="144"/>
      <c r="BO22" s="144"/>
      <c r="BP22" s="144"/>
      <c r="BQ22" s="144"/>
      <c r="BR22" s="144"/>
      <c r="BS22" s="144"/>
      <c r="BT22" s="144"/>
      <c r="BU22" s="144"/>
      <c r="BV22" s="144"/>
    </row>
    <row r="23" customFormat="false" ht="11.1" hidden="false" customHeight="true" outlineLevel="0" collapsed="false">
      <c r="B23" s="139" t="s">
        <v>205</v>
      </c>
      <c r="C23" s="140"/>
      <c r="D23" s="140"/>
      <c r="E23" s="140"/>
      <c r="F23" s="140"/>
      <c r="G23" s="140"/>
      <c r="H23" s="140"/>
      <c r="I23" s="140"/>
      <c r="J23" s="140"/>
      <c r="K23" s="140"/>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c r="AW23" s="140"/>
      <c r="AX23" s="140"/>
      <c r="AY23" s="141"/>
      <c r="AZ23" s="141"/>
      <c r="BA23" s="141"/>
      <c r="BB23" s="141"/>
      <c r="BC23" s="141"/>
      <c r="BD23" s="141"/>
      <c r="BE23" s="141"/>
      <c r="BF23" s="141"/>
      <c r="BG23" s="141"/>
      <c r="BH23" s="141"/>
      <c r="BI23" s="141"/>
      <c r="BJ23" s="141"/>
      <c r="BK23" s="141"/>
      <c r="BL23" s="141"/>
      <c r="BM23" s="141"/>
      <c r="BN23" s="141"/>
      <c r="BO23" s="141"/>
      <c r="BP23" s="141"/>
      <c r="BQ23" s="141"/>
      <c r="BR23" s="141"/>
      <c r="BS23" s="141"/>
      <c r="BT23" s="141"/>
      <c r="BU23" s="141"/>
      <c r="BV23" s="141"/>
    </row>
    <row r="24" customFormat="false" ht="11.1" hidden="false" customHeight="true" outlineLevel="0" collapsed="false">
      <c r="A24" s="135" t="s">
        <v>206</v>
      </c>
      <c r="B24" s="142" t="s">
        <v>176</v>
      </c>
      <c r="C24" s="140" t="n">
        <v>49.3566507</v>
      </c>
      <c r="D24" s="140" t="n">
        <v>50.0215478</v>
      </c>
      <c r="E24" s="140" t="n">
        <v>47.7856518</v>
      </c>
      <c r="F24" s="140" t="n">
        <v>48.3821949</v>
      </c>
      <c r="G24" s="140" t="n">
        <v>47.1033306</v>
      </c>
      <c r="H24" s="140" t="n">
        <v>46.8664049</v>
      </c>
      <c r="I24" s="140" t="n">
        <v>47.5344915</v>
      </c>
      <c r="J24" s="140" t="n">
        <v>46.3004338</v>
      </c>
      <c r="K24" s="140" t="n">
        <v>46.245987</v>
      </c>
      <c r="L24" s="140" t="n">
        <v>47.8739564</v>
      </c>
      <c r="M24" s="140" t="n">
        <v>46.3993619</v>
      </c>
      <c r="N24" s="140" t="n">
        <v>47.5876274</v>
      </c>
      <c r="O24" s="140" t="n">
        <v>46.6456933568</v>
      </c>
      <c r="P24" s="140" t="n">
        <v>46.8711820568</v>
      </c>
      <c r="Q24" s="140" t="n">
        <v>46.2934105568</v>
      </c>
      <c r="R24" s="140" t="n">
        <v>45.2246820810667</v>
      </c>
      <c r="S24" s="140" t="n">
        <v>43.5874231810667</v>
      </c>
      <c r="T24" s="140" t="n">
        <v>45.2552174810667</v>
      </c>
      <c r="U24" s="140" t="n">
        <v>45.1463858810667</v>
      </c>
      <c r="V24" s="140" t="n">
        <v>44.7061273810667</v>
      </c>
      <c r="W24" s="140" t="n">
        <v>45.5386523810667</v>
      </c>
      <c r="X24" s="140" t="n">
        <v>45.7876368810667</v>
      </c>
      <c r="Y24" s="140" t="n">
        <v>45.3520939810667</v>
      </c>
      <c r="Z24" s="140" t="n">
        <v>47.0164673810667</v>
      </c>
      <c r="AA24" s="140" t="n">
        <v>44.5989429</v>
      </c>
      <c r="AB24" s="140" t="n">
        <v>46.5923225</v>
      </c>
      <c r="AC24" s="140" t="n">
        <v>46.5177222</v>
      </c>
      <c r="AD24" s="140" t="n">
        <v>45.3631865</v>
      </c>
      <c r="AE24" s="140" t="n">
        <v>44.3417657</v>
      </c>
      <c r="AF24" s="140" t="n">
        <v>46.0801069</v>
      </c>
      <c r="AG24" s="140" t="n">
        <v>46.1236117</v>
      </c>
      <c r="AH24" s="140" t="n">
        <v>46.5039637</v>
      </c>
      <c r="AI24" s="140" t="n">
        <v>47.113072</v>
      </c>
      <c r="AJ24" s="140" t="n">
        <v>45.7249814</v>
      </c>
      <c r="AK24" s="140" t="n">
        <v>46.7187886</v>
      </c>
      <c r="AL24" s="140" t="n">
        <v>47.6016239</v>
      </c>
      <c r="AM24" s="140" t="n">
        <v>45.625725091</v>
      </c>
      <c r="AN24" s="140" t="n">
        <v>46.816800991</v>
      </c>
      <c r="AO24" s="140" t="n">
        <v>46.204352091</v>
      </c>
      <c r="AP24" s="140" t="n">
        <v>44.153588891</v>
      </c>
      <c r="AQ24" s="140" t="n">
        <v>43.789763991</v>
      </c>
      <c r="AR24" s="140" t="n">
        <v>45.484934091</v>
      </c>
      <c r="AS24" s="140" t="n">
        <v>45.068500391</v>
      </c>
      <c r="AT24" s="140" t="n">
        <v>46.391589491</v>
      </c>
      <c r="AU24" s="140" t="n">
        <v>46.088640975</v>
      </c>
      <c r="AV24" s="140" t="n">
        <v>45.762340572</v>
      </c>
      <c r="AW24" s="140" t="n">
        <v>46.1300402273333</v>
      </c>
      <c r="AX24" s="140" t="n">
        <v>46.7602982714194</v>
      </c>
      <c r="AY24" s="141" t="n">
        <v>45.887734661</v>
      </c>
      <c r="AZ24" s="141" t="n">
        <v>46.797180406</v>
      </c>
      <c r="BA24" s="141" t="n">
        <v>46.218773705</v>
      </c>
      <c r="BB24" s="141" t="n">
        <v>44.811654921</v>
      </c>
      <c r="BC24" s="141" t="n">
        <v>43.995934799</v>
      </c>
      <c r="BD24" s="141" t="n">
        <v>45.199353526</v>
      </c>
      <c r="BE24" s="141" t="n">
        <v>45.130578635</v>
      </c>
      <c r="BF24" s="141" t="n">
        <v>45.200427826</v>
      </c>
      <c r="BG24" s="141" t="n">
        <v>45.58089777</v>
      </c>
      <c r="BH24" s="141" t="n">
        <v>45.561947167</v>
      </c>
      <c r="BI24" s="141" t="n">
        <v>45.834183121</v>
      </c>
      <c r="BJ24" s="141" t="n">
        <v>46.564349764</v>
      </c>
      <c r="BK24" s="141" t="n">
        <v>46.001902927</v>
      </c>
      <c r="BL24" s="141" t="n">
        <v>47.005580385</v>
      </c>
      <c r="BM24" s="141" t="n">
        <v>46.367477999</v>
      </c>
      <c r="BN24" s="141" t="n">
        <v>45.02555336</v>
      </c>
      <c r="BO24" s="141" t="n">
        <v>44.237549262</v>
      </c>
      <c r="BP24" s="141" t="n">
        <v>45.421121755</v>
      </c>
      <c r="BQ24" s="141" t="n">
        <v>45.28924956</v>
      </c>
      <c r="BR24" s="141" t="n">
        <v>45.335369182</v>
      </c>
      <c r="BS24" s="141" t="n">
        <v>45.783502041</v>
      </c>
      <c r="BT24" s="141" t="n">
        <v>45.704211838</v>
      </c>
      <c r="BU24" s="141" t="n">
        <v>46.001063764</v>
      </c>
      <c r="BV24" s="141" t="n">
        <v>46.702473455</v>
      </c>
    </row>
    <row r="25" customFormat="false" ht="11.1" hidden="false" customHeight="true" outlineLevel="0" collapsed="false">
      <c r="A25" s="135" t="s">
        <v>207</v>
      </c>
      <c r="B25" s="142" t="s">
        <v>178</v>
      </c>
      <c r="C25" s="140" t="n">
        <v>20.24697</v>
      </c>
      <c r="D25" s="140" t="n">
        <v>20.028817</v>
      </c>
      <c r="E25" s="140" t="n">
        <v>19.830906</v>
      </c>
      <c r="F25" s="140" t="n">
        <v>19.814973</v>
      </c>
      <c r="G25" s="140" t="n">
        <v>19.797514</v>
      </c>
      <c r="H25" s="140" t="n">
        <v>19.678054</v>
      </c>
      <c r="I25" s="140" t="n">
        <v>19.55657</v>
      </c>
      <c r="J25" s="140" t="n">
        <v>19.272278</v>
      </c>
      <c r="K25" s="140" t="n">
        <v>17.838836</v>
      </c>
      <c r="L25" s="140" t="n">
        <v>19.69828</v>
      </c>
      <c r="M25" s="140" t="n">
        <v>19.05242</v>
      </c>
      <c r="N25" s="140" t="n">
        <v>19.142227</v>
      </c>
      <c r="O25" s="140" t="n">
        <v>19.039808</v>
      </c>
      <c r="P25" s="140" t="n">
        <v>18.8218</v>
      </c>
      <c r="Q25" s="140" t="n">
        <v>18.718892</v>
      </c>
      <c r="R25" s="140" t="n">
        <v>18.672381</v>
      </c>
      <c r="S25" s="140" t="n">
        <v>18.211016</v>
      </c>
      <c r="T25" s="140" t="n">
        <v>18.827616</v>
      </c>
      <c r="U25" s="140" t="n">
        <v>18.626197</v>
      </c>
      <c r="V25" s="140" t="n">
        <v>18.949417</v>
      </c>
      <c r="W25" s="140" t="n">
        <v>18.594415</v>
      </c>
      <c r="X25" s="140" t="n">
        <v>18.80284</v>
      </c>
      <c r="Y25" s="140" t="n">
        <v>18.75298</v>
      </c>
      <c r="Z25" s="140" t="n">
        <v>19.236525</v>
      </c>
      <c r="AA25" s="140" t="n">
        <v>18.651681</v>
      </c>
      <c r="AB25" s="140" t="n">
        <v>18.849603</v>
      </c>
      <c r="AC25" s="140" t="n">
        <v>19.099453</v>
      </c>
      <c r="AD25" s="140" t="n">
        <v>19.043568</v>
      </c>
      <c r="AE25" s="140" t="n">
        <v>18.865917</v>
      </c>
      <c r="AF25" s="140" t="n">
        <v>19.536541</v>
      </c>
      <c r="AG25" s="140" t="n">
        <v>19.318601</v>
      </c>
      <c r="AH25" s="140" t="n">
        <v>19.661814</v>
      </c>
      <c r="AI25" s="140" t="n">
        <v>19.438476</v>
      </c>
      <c r="AJ25" s="140" t="n">
        <v>18.973896</v>
      </c>
      <c r="AK25" s="140" t="n">
        <v>18.977066</v>
      </c>
      <c r="AL25" s="140" t="n">
        <v>19.721678</v>
      </c>
      <c r="AM25" s="140" t="n">
        <v>19.121376</v>
      </c>
      <c r="AN25" s="140" t="n">
        <v>18.868851</v>
      </c>
      <c r="AO25" s="140" t="n">
        <v>19.248391</v>
      </c>
      <c r="AP25" s="140" t="n">
        <v>18.612732</v>
      </c>
      <c r="AQ25" s="140" t="n">
        <v>18.363107</v>
      </c>
      <c r="AR25" s="140" t="n">
        <v>19.277441</v>
      </c>
      <c r="AS25" s="140" t="n">
        <v>18.555089</v>
      </c>
      <c r="AT25" s="140" t="n">
        <v>19.15343</v>
      </c>
      <c r="AU25" s="140" t="n">
        <v>18.795412</v>
      </c>
      <c r="AV25" s="140" t="n">
        <v>18.563056</v>
      </c>
      <c r="AW25" s="140" t="n">
        <v>18.7690366433333</v>
      </c>
      <c r="AX25" s="140" t="n">
        <v>19.0905122774194</v>
      </c>
      <c r="AY25" s="141" t="n">
        <v>19.02284</v>
      </c>
      <c r="AZ25" s="141" t="n">
        <v>19.0086</v>
      </c>
      <c r="BA25" s="141" t="n">
        <v>19.00321</v>
      </c>
      <c r="BB25" s="141" t="n">
        <v>18.80369</v>
      </c>
      <c r="BC25" s="141" t="n">
        <v>18.59837</v>
      </c>
      <c r="BD25" s="141" t="n">
        <v>19.13761</v>
      </c>
      <c r="BE25" s="141" t="n">
        <v>18.88514</v>
      </c>
      <c r="BF25" s="141" t="n">
        <v>19.18005</v>
      </c>
      <c r="BG25" s="141" t="n">
        <v>18.79765</v>
      </c>
      <c r="BH25" s="141" t="n">
        <v>18.82175</v>
      </c>
      <c r="BI25" s="141" t="n">
        <v>18.92496</v>
      </c>
      <c r="BJ25" s="141" t="n">
        <v>19.34213</v>
      </c>
      <c r="BK25" s="141" t="n">
        <v>19.08478</v>
      </c>
      <c r="BL25" s="141" t="n">
        <v>19.15705</v>
      </c>
      <c r="BM25" s="141" t="n">
        <v>19.09702</v>
      </c>
      <c r="BN25" s="141" t="n">
        <v>18.8717</v>
      </c>
      <c r="BO25" s="141" t="n">
        <v>18.70722</v>
      </c>
      <c r="BP25" s="141" t="n">
        <v>19.22431</v>
      </c>
      <c r="BQ25" s="141" t="n">
        <v>18.90754</v>
      </c>
      <c r="BR25" s="141" t="n">
        <v>19.17679</v>
      </c>
      <c r="BS25" s="141" t="n">
        <v>18.86014</v>
      </c>
      <c r="BT25" s="141" t="n">
        <v>18.82859</v>
      </c>
      <c r="BU25" s="141" t="n">
        <v>18.94576</v>
      </c>
      <c r="BV25" s="141" t="n">
        <v>19.32331</v>
      </c>
    </row>
    <row r="26" customFormat="false" ht="11.1" hidden="false" customHeight="true" outlineLevel="0" collapsed="false">
      <c r="A26" s="135" t="s">
        <v>208</v>
      </c>
      <c r="B26" s="142" t="s">
        <v>209</v>
      </c>
      <c r="C26" s="140" t="n">
        <v>0.28357</v>
      </c>
      <c r="D26" s="140" t="n">
        <v>0.28357</v>
      </c>
      <c r="E26" s="140" t="n">
        <v>0.28357</v>
      </c>
      <c r="F26" s="140" t="n">
        <v>0.28357</v>
      </c>
      <c r="G26" s="140" t="n">
        <v>0.28357</v>
      </c>
      <c r="H26" s="140" t="n">
        <v>0.28357</v>
      </c>
      <c r="I26" s="140" t="n">
        <v>0.28357</v>
      </c>
      <c r="J26" s="140" t="n">
        <v>0.28357</v>
      </c>
      <c r="K26" s="140" t="n">
        <v>0.28357</v>
      </c>
      <c r="L26" s="140" t="n">
        <v>0.28357</v>
      </c>
      <c r="M26" s="140" t="n">
        <v>0.28357</v>
      </c>
      <c r="N26" s="140" t="n">
        <v>0.28357</v>
      </c>
      <c r="O26" s="140" t="n">
        <v>0.2614531568</v>
      </c>
      <c r="P26" s="140" t="n">
        <v>0.2614531568</v>
      </c>
      <c r="Q26" s="140" t="n">
        <v>0.2614531568</v>
      </c>
      <c r="R26" s="140" t="n">
        <v>0.264264481066668</v>
      </c>
      <c r="S26" s="140" t="n">
        <v>0.264264481066668</v>
      </c>
      <c r="T26" s="140" t="n">
        <v>0.264264481066668</v>
      </c>
      <c r="U26" s="140" t="n">
        <v>0.264264481066668</v>
      </c>
      <c r="V26" s="140" t="n">
        <v>0.264264481066668</v>
      </c>
      <c r="W26" s="140" t="n">
        <v>0.264264481066668</v>
      </c>
      <c r="X26" s="140" t="n">
        <v>0.264264481066668</v>
      </c>
      <c r="Y26" s="140" t="n">
        <v>0.264264481066668</v>
      </c>
      <c r="Z26" s="140" t="n">
        <v>0.264264481066668</v>
      </c>
      <c r="AA26" s="140" t="n">
        <v>0.244</v>
      </c>
      <c r="AB26" s="140" t="n">
        <v>0.244</v>
      </c>
      <c r="AC26" s="140" t="n">
        <v>0.244</v>
      </c>
      <c r="AD26" s="140" t="n">
        <v>0.244</v>
      </c>
      <c r="AE26" s="140" t="n">
        <v>0.244</v>
      </c>
      <c r="AF26" s="140" t="n">
        <v>0.244</v>
      </c>
      <c r="AG26" s="140" t="n">
        <v>0.244</v>
      </c>
      <c r="AH26" s="140" t="n">
        <v>0.244</v>
      </c>
      <c r="AI26" s="140" t="n">
        <v>0.244</v>
      </c>
      <c r="AJ26" s="140" t="n">
        <v>0.244</v>
      </c>
      <c r="AK26" s="140" t="n">
        <v>0.244</v>
      </c>
      <c r="AL26" s="140" t="n">
        <v>0.244</v>
      </c>
      <c r="AM26" s="140" t="n">
        <v>0.301588891</v>
      </c>
      <c r="AN26" s="140" t="n">
        <v>0.301588891</v>
      </c>
      <c r="AO26" s="140" t="n">
        <v>0.301588891</v>
      </c>
      <c r="AP26" s="140" t="n">
        <v>0.301588891</v>
      </c>
      <c r="AQ26" s="140" t="n">
        <v>0.301588891</v>
      </c>
      <c r="AR26" s="140" t="n">
        <v>0.301588891</v>
      </c>
      <c r="AS26" s="140" t="n">
        <v>0.301588891</v>
      </c>
      <c r="AT26" s="140" t="n">
        <v>0.301588891</v>
      </c>
      <c r="AU26" s="140" t="n">
        <v>0.301588891</v>
      </c>
      <c r="AV26" s="140" t="n">
        <v>0.301588891</v>
      </c>
      <c r="AW26" s="140" t="n">
        <v>0.301588891</v>
      </c>
      <c r="AX26" s="140" t="n">
        <v>0.301588891</v>
      </c>
      <c r="AY26" s="141" t="n">
        <v>0.315302503</v>
      </c>
      <c r="AZ26" s="141" t="n">
        <v>0.315302503</v>
      </c>
      <c r="BA26" s="141" t="n">
        <v>0.315302503</v>
      </c>
      <c r="BB26" s="141" t="n">
        <v>0.315302503</v>
      </c>
      <c r="BC26" s="141" t="n">
        <v>0.315302503</v>
      </c>
      <c r="BD26" s="141" t="n">
        <v>0.315302503</v>
      </c>
      <c r="BE26" s="141" t="n">
        <v>0.315302503</v>
      </c>
      <c r="BF26" s="141" t="n">
        <v>0.315302503</v>
      </c>
      <c r="BG26" s="141" t="n">
        <v>0.315302503</v>
      </c>
      <c r="BH26" s="141" t="n">
        <v>0.315302503</v>
      </c>
      <c r="BI26" s="141" t="n">
        <v>0.315302503</v>
      </c>
      <c r="BJ26" s="141" t="n">
        <v>0.315302503</v>
      </c>
      <c r="BK26" s="141" t="n">
        <v>0.332126729</v>
      </c>
      <c r="BL26" s="141" t="n">
        <v>0.332126729</v>
      </c>
      <c r="BM26" s="141" t="n">
        <v>0.332126729</v>
      </c>
      <c r="BN26" s="141" t="n">
        <v>0.332126729</v>
      </c>
      <c r="BO26" s="141" t="n">
        <v>0.332126729</v>
      </c>
      <c r="BP26" s="141" t="n">
        <v>0.332126729</v>
      </c>
      <c r="BQ26" s="141" t="n">
        <v>0.332126729</v>
      </c>
      <c r="BR26" s="141" t="n">
        <v>0.332126729</v>
      </c>
      <c r="BS26" s="141" t="n">
        <v>0.332126729</v>
      </c>
      <c r="BT26" s="141" t="n">
        <v>0.332126729</v>
      </c>
      <c r="BU26" s="141" t="n">
        <v>0.332126729</v>
      </c>
      <c r="BV26" s="141" t="n">
        <v>0.332126729</v>
      </c>
    </row>
    <row r="27" customFormat="false" ht="11.1" hidden="false" customHeight="true" outlineLevel="0" collapsed="false">
      <c r="A27" s="135" t="s">
        <v>210</v>
      </c>
      <c r="B27" s="142" t="s">
        <v>180</v>
      </c>
      <c r="C27" s="140" t="n">
        <v>2.303871</v>
      </c>
      <c r="D27" s="140" t="n">
        <v>2.3287586</v>
      </c>
      <c r="E27" s="140" t="n">
        <v>2.2287097</v>
      </c>
      <c r="F27" s="140" t="n">
        <v>2.1171667</v>
      </c>
      <c r="G27" s="140" t="n">
        <v>2.1771613</v>
      </c>
      <c r="H27" s="140" t="n">
        <v>2.2214</v>
      </c>
      <c r="I27" s="140" t="n">
        <v>2.2649677</v>
      </c>
      <c r="J27" s="140" t="n">
        <v>2.1817419</v>
      </c>
      <c r="K27" s="140" t="n">
        <v>2.2371</v>
      </c>
      <c r="L27" s="140" t="n">
        <v>2.2724516</v>
      </c>
      <c r="M27" s="140" t="n">
        <v>2.2508</v>
      </c>
      <c r="N27" s="140" t="n">
        <v>2.1977419</v>
      </c>
      <c r="O27" s="140" t="n">
        <v>2.2394839</v>
      </c>
      <c r="P27" s="140" t="n">
        <v>2.2303214</v>
      </c>
      <c r="Q27" s="140" t="n">
        <v>2.1598065</v>
      </c>
      <c r="R27" s="140" t="n">
        <v>2.0595333</v>
      </c>
      <c r="S27" s="140" t="n">
        <v>2.0649032</v>
      </c>
      <c r="T27" s="140" t="n">
        <v>2.1554333</v>
      </c>
      <c r="U27" s="140" t="n">
        <v>2.1805484</v>
      </c>
      <c r="V27" s="140" t="n">
        <v>2.1679355</v>
      </c>
      <c r="W27" s="140" t="n">
        <v>2.1480667</v>
      </c>
      <c r="X27" s="140" t="n">
        <v>2.1146129</v>
      </c>
      <c r="Y27" s="140" t="n">
        <v>2.161</v>
      </c>
      <c r="Z27" s="140" t="n">
        <v>2.2100968</v>
      </c>
      <c r="AA27" s="140" t="n">
        <v>2.1037419</v>
      </c>
      <c r="AB27" s="140" t="n">
        <v>2.2288929</v>
      </c>
      <c r="AC27" s="140" t="n">
        <v>2.1367108</v>
      </c>
      <c r="AD27" s="140" t="n">
        <v>2.107827</v>
      </c>
      <c r="AE27" s="140" t="n">
        <v>2.1549079</v>
      </c>
      <c r="AF27" s="140" t="n">
        <v>2.240815</v>
      </c>
      <c r="AG27" s="140" t="n">
        <v>2.1837985</v>
      </c>
      <c r="AH27" s="140" t="n">
        <v>2.3345694</v>
      </c>
      <c r="AI27" s="140" t="n">
        <v>2.2643093</v>
      </c>
      <c r="AJ27" s="140" t="n">
        <v>2.2077248</v>
      </c>
      <c r="AK27" s="140" t="n">
        <v>2.2604253</v>
      </c>
      <c r="AL27" s="140" t="n">
        <v>2.2740744</v>
      </c>
      <c r="AM27" s="140" t="n">
        <v>2.2556523</v>
      </c>
      <c r="AN27" s="140" t="n">
        <v>2.2529757</v>
      </c>
      <c r="AO27" s="140" t="n">
        <v>2.2419142</v>
      </c>
      <c r="AP27" s="140" t="n">
        <v>2.1151292</v>
      </c>
      <c r="AQ27" s="140" t="n">
        <v>2.1362684</v>
      </c>
      <c r="AR27" s="140" t="n">
        <v>2.2060045</v>
      </c>
      <c r="AS27" s="140" t="n">
        <v>2.2148937</v>
      </c>
      <c r="AT27" s="140" t="n">
        <v>2.3061958</v>
      </c>
      <c r="AU27" s="140" t="n">
        <v>2.209427253</v>
      </c>
      <c r="AV27" s="140" t="n">
        <v>2.191775196</v>
      </c>
      <c r="AW27" s="140" t="n">
        <v>2.225174544</v>
      </c>
      <c r="AX27" s="140" t="n">
        <v>2.192382436</v>
      </c>
      <c r="AY27" s="141" t="n">
        <v>2.141306892</v>
      </c>
      <c r="AZ27" s="141" t="n">
        <v>2.237604377</v>
      </c>
      <c r="BA27" s="141" t="n">
        <v>2.167034083</v>
      </c>
      <c r="BB27" s="141" t="n">
        <v>2.038021931</v>
      </c>
      <c r="BC27" s="141" t="n">
        <v>2.114860849</v>
      </c>
      <c r="BD27" s="141" t="n">
        <v>2.186452483</v>
      </c>
      <c r="BE27" s="141" t="n">
        <v>2.213812471</v>
      </c>
      <c r="BF27" s="141" t="n">
        <v>2.246498587</v>
      </c>
      <c r="BG27" s="141" t="n">
        <v>2.207659719</v>
      </c>
      <c r="BH27" s="141" t="n">
        <v>2.190021783</v>
      </c>
      <c r="BI27" s="141" t="n">
        <v>2.223394412</v>
      </c>
      <c r="BJ27" s="141" t="n">
        <v>2.190628538</v>
      </c>
      <c r="BK27" s="141" t="n">
        <v>2.141306892</v>
      </c>
      <c r="BL27" s="141" t="n">
        <v>2.237604377</v>
      </c>
      <c r="BM27" s="141" t="n">
        <v>2.167034083</v>
      </c>
      <c r="BN27" s="141" t="n">
        <v>2.038021931</v>
      </c>
      <c r="BO27" s="141" t="n">
        <v>2.114860849</v>
      </c>
      <c r="BP27" s="141" t="n">
        <v>2.186452483</v>
      </c>
      <c r="BQ27" s="141" t="n">
        <v>2.213812471</v>
      </c>
      <c r="BR27" s="141" t="n">
        <v>2.246498587</v>
      </c>
      <c r="BS27" s="141" t="n">
        <v>2.207659719</v>
      </c>
      <c r="BT27" s="141" t="n">
        <v>2.190021783</v>
      </c>
      <c r="BU27" s="141" t="n">
        <v>2.223394412</v>
      </c>
      <c r="BV27" s="141" t="n">
        <v>2.190628538</v>
      </c>
    </row>
    <row r="28" customFormat="false" ht="11.1" hidden="false" customHeight="true" outlineLevel="0" collapsed="false">
      <c r="A28" s="135" t="s">
        <v>211</v>
      </c>
      <c r="B28" s="142" t="s">
        <v>212</v>
      </c>
      <c r="C28" s="140" t="n">
        <v>15.5228754</v>
      </c>
      <c r="D28" s="140" t="n">
        <v>15.7339852</v>
      </c>
      <c r="E28" s="140" t="n">
        <v>14.9131531</v>
      </c>
      <c r="F28" s="140" t="n">
        <v>15.6918419</v>
      </c>
      <c r="G28" s="140" t="n">
        <v>14.7616338</v>
      </c>
      <c r="H28" s="140" t="n">
        <v>15.0272142</v>
      </c>
      <c r="I28" s="140" t="n">
        <v>15.5458032</v>
      </c>
      <c r="J28" s="140" t="n">
        <v>15.0923278</v>
      </c>
      <c r="K28" s="140" t="n">
        <v>16.176481</v>
      </c>
      <c r="L28" s="140" t="n">
        <v>15.9918806</v>
      </c>
      <c r="M28" s="140" t="n">
        <v>15.0267387</v>
      </c>
      <c r="N28" s="140" t="n">
        <v>15.223851</v>
      </c>
      <c r="O28" s="140" t="n">
        <v>14.8818453</v>
      </c>
      <c r="P28" s="140" t="n">
        <v>15.2337714</v>
      </c>
      <c r="Q28" s="140" t="n">
        <v>15.1786173</v>
      </c>
      <c r="R28" s="140" t="n">
        <v>14.6737848</v>
      </c>
      <c r="S28" s="140" t="n">
        <v>13.9689877</v>
      </c>
      <c r="T28" s="140" t="n">
        <v>14.6810704</v>
      </c>
      <c r="U28" s="140" t="n">
        <v>14.8060534</v>
      </c>
      <c r="V28" s="140" t="n">
        <v>13.8918653</v>
      </c>
      <c r="W28" s="140" t="n">
        <v>15.1048395</v>
      </c>
      <c r="X28" s="140" t="n">
        <v>14.8927582</v>
      </c>
      <c r="Y28" s="140" t="n">
        <v>14.2885162</v>
      </c>
      <c r="Z28" s="140" t="n">
        <v>14.4154891</v>
      </c>
      <c r="AA28" s="140" t="n">
        <v>13.4826701</v>
      </c>
      <c r="AB28" s="140" t="n">
        <v>14.6914076</v>
      </c>
      <c r="AC28" s="140" t="n">
        <v>14.8015882</v>
      </c>
      <c r="AD28" s="140" t="n">
        <v>14.2253868</v>
      </c>
      <c r="AE28" s="140" t="n">
        <v>13.8850525</v>
      </c>
      <c r="AF28" s="140" t="n">
        <v>14.6586842</v>
      </c>
      <c r="AG28" s="140" t="n">
        <v>14.9182767</v>
      </c>
      <c r="AH28" s="140" t="n">
        <v>14.4939675</v>
      </c>
      <c r="AI28" s="140" t="n">
        <v>15.3723201</v>
      </c>
      <c r="AJ28" s="140" t="n">
        <v>14.8935542</v>
      </c>
      <c r="AK28" s="140" t="n">
        <v>14.9752974</v>
      </c>
      <c r="AL28" s="140" t="n">
        <v>14.6058715</v>
      </c>
      <c r="AM28" s="140" t="n">
        <v>13.6338821</v>
      </c>
      <c r="AN28" s="140" t="n">
        <v>14.6641711</v>
      </c>
      <c r="AO28" s="140" t="n">
        <v>14.2921678</v>
      </c>
      <c r="AP28" s="140" t="n">
        <v>13.9393388</v>
      </c>
      <c r="AQ28" s="140" t="n">
        <v>13.9988321</v>
      </c>
      <c r="AR28" s="140" t="n">
        <v>14.3897997</v>
      </c>
      <c r="AS28" s="140" t="n">
        <v>14.3777998</v>
      </c>
      <c r="AT28" s="140" t="n">
        <v>14.6940845</v>
      </c>
      <c r="AU28" s="140" t="n">
        <v>14.97824645</v>
      </c>
      <c r="AV28" s="140" t="n">
        <v>14.891573623</v>
      </c>
      <c r="AW28" s="140" t="n">
        <v>14.510815359</v>
      </c>
      <c r="AX28" s="140" t="n">
        <v>14.151616822</v>
      </c>
      <c r="AY28" s="141" t="n">
        <v>13.912442627</v>
      </c>
      <c r="AZ28" s="141" t="n">
        <v>14.403897587</v>
      </c>
      <c r="BA28" s="141" t="n">
        <v>14.331949225</v>
      </c>
      <c r="BB28" s="141" t="n">
        <v>13.881535155</v>
      </c>
      <c r="BC28" s="141" t="n">
        <v>13.626438776</v>
      </c>
      <c r="BD28" s="141" t="n">
        <v>14.119832408</v>
      </c>
      <c r="BE28" s="141" t="n">
        <v>14.273305282</v>
      </c>
      <c r="BF28" s="141" t="n">
        <v>13.953927046</v>
      </c>
      <c r="BG28" s="141" t="n">
        <v>14.761275293</v>
      </c>
      <c r="BH28" s="141" t="n">
        <v>14.676471581</v>
      </c>
      <c r="BI28" s="141" t="n">
        <v>14.302569587</v>
      </c>
      <c r="BJ28" s="141" t="n">
        <v>13.945389049</v>
      </c>
      <c r="BK28" s="141" t="n">
        <v>13.901467795</v>
      </c>
      <c r="BL28" s="141" t="n">
        <v>14.394106059</v>
      </c>
      <c r="BM28" s="141" t="n">
        <v>14.32622913</v>
      </c>
      <c r="BN28" s="141" t="n">
        <v>13.878057639</v>
      </c>
      <c r="BO28" s="141" t="n">
        <v>13.623754984</v>
      </c>
      <c r="BP28" s="141" t="n">
        <v>14.115384013</v>
      </c>
      <c r="BQ28" s="141" t="n">
        <v>14.26750935</v>
      </c>
      <c r="BR28" s="141" t="n">
        <v>13.949905176</v>
      </c>
      <c r="BS28" s="141" t="n">
        <v>14.758223797</v>
      </c>
      <c r="BT28" s="141" t="n">
        <v>14.669192884</v>
      </c>
      <c r="BU28" s="141" t="n">
        <v>14.296186345</v>
      </c>
      <c r="BV28" s="141" t="n">
        <v>13.934617256</v>
      </c>
    </row>
    <row r="29" customFormat="false" ht="11.1" hidden="false" customHeight="true" outlineLevel="0" collapsed="false">
      <c r="A29" s="135" t="s">
        <v>213</v>
      </c>
      <c r="B29" s="142" t="s">
        <v>214</v>
      </c>
      <c r="C29" s="140" t="n">
        <v>5.4096452</v>
      </c>
      <c r="D29" s="140" t="n">
        <v>5.926</v>
      </c>
      <c r="E29" s="140" t="n">
        <v>5.0625161</v>
      </c>
      <c r="F29" s="140" t="n">
        <v>5.0396667</v>
      </c>
      <c r="G29" s="140" t="n">
        <v>4.4935484</v>
      </c>
      <c r="H29" s="140" t="n">
        <v>4.3870667</v>
      </c>
      <c r="I29" s="140" t="n">
        <v>4.4833871</v>
      </c>
      <c r="J29" s="140" t="n">
        <v>4.2195806</v>
      </c>
      <c r="K29" s="140" t="n">
        <v>4.3374333</v>
      </c>
      <c r="L29" s="140" t="n">
        <v>4.3833548</v>
      </c>
      <c r="M29" s="140" t="n">
        <v>4.6128333</v>
      </c>
      <c r="N29" s="140" t="n">
        <v>5.1542903</v>
      </c>
      <c r="O29" s="140" t="n">
        <v>4.8496129</v>
      </c>
      <c r="P29" s="140" t="n">
        <v>4.72075</v>
      </c>
      <c r="Q29" s="140" t="n">
        <v>4.6146129</v>
      </c>
      <c r="R29" s="140" t="n">
        <v>4.2665667</v>
      </c>
      <c r="S29" s="140" t="n">
        <v>3.8573548</v>
      </c>
      <c r="T29" s="140" t="n">
        <v>4.1041</v>
      </c>
      <c r="U29" s="140" t="n">
        <v>4.035</v>
      </c>
      <c r="V29" s="140" t="n">
        <v>4.2109677</v>
      </c>
      <c r="W29" s="140" t="n">
        <v>4.182</v>
      </c>
      <c r="X29" s="140" t="n">
        <v>4.3370968</v>
      </c>
      <c r="Y29" s="140" t="n">
        <v>4.4358</v>
      </c>
      <c r="Z29" s="140" t="n">
        <v>5.124129</v>
      </c>
      <c r="AA29" s="140" t="n">
        <v>4.7659032</v>
      </c>
      <c r="AB29" s="140" t="n">
        <v>4.9879643</v>
      </c>
      <c r="AC29" s="140" t="n">
        <v>4.7251613</v>
      </c>
      <c r="AD29" s="140" t="n">
        <v>4.3523</v>
      </c>
      <c r="AE29" s="140" t="n">
        <v>3.8654516</v>
      </c>
      <c r="AF29" s="140" t="n">
        <v>3.992</v>
      </c>
      <c r="AG29" s="140" t="n">
        <v>4.1939677</v>
      </c>
      <c r="AH29" s="140" t="n">
        <v>4.4124516</v>
      </c>
      <c r="AI29" s="140" t="n">
        <v>4.4658</v>
      </c>
      <c r="AJ29" s="140" t="n">
        <v>4.0593548</v>
      </c>
      <c r="AK29" s="140" t="n">
        <v>4.6199</v>
      </c>
      <c r="AL29" s="140" t="n">
        <v>5.0289355</v>
      </c>
      <c r="AM29" s="140" t="n">
        <v>4.923</v>
      </c>
      <c r="AN29" s="140" t="n">
        <v>5.0933929</v>
      </c>
      <c r="AO29" s="140" t="n">
        <v>4.5752258</v>
      </c>
      <c r="AP29" s="140" t="n">
        <v>4.0079667</v>
      </c>
      <c r="AQ29" s="140" t="n">
        <v>3.8009677</v>
      </c>
      <c r="AR29" s="140" t="n">
        <v>3.9569</v>
      </c>
      <c r="AS29" s="140" t="n">
        <v>4.2397742</v>
      </c>
      <c r="AT29" s="140" t="n">
        <v>4.4391935</v>
      </c>
      <c r="AU29" s="140" t="n">
        <v>4.447942483</v>
      </c>
      <c r="AV29" s="140" t="n">
        <v>4.387341931</v>
      </c>
      <c r="AW29" s="140" t="n">
        <v>4.71453772</v>
      </c>
      <c r="AX29" s="140" t="n">
        <v>5.212578834</v>
      </c>
      <c r="AY29" s="141" t="n">
        <v>4.98332813</v>
      </c>
      <c r="AZ29" s="141" t="n">
        <v>5.194752199</v>
      </c>
      <c r="BA29" s="141" t="n">
        <v>4.880531471</v>
      </c>
      <c r="BB29" s="141" t="n">
        <v>4.410852763</v>
      </c>
      <c r="BC29" s="141" t="n">
        <v>3.940694421</v>
      </c>
      <c r="BD29" s="141" t="n">
        <v>4.083822441</v>
      </c>
      <c r="BE29" s="141" t="n">
        <v>4.161745764</v>
      </c>
      <c r="BF29" s="141" t="n">
        <v>4.176925642</v>
      </c>
      <c r="BG29" s="141" t="n">
        <v>4.201032976</v>
      </c>
      <c r="BH29" s="141" t="n">
        <v>4.190296745</v>
      </c>
      <c r="BI29" s="141" t="n">
        <v>4.52168039</v>
      </c>
      <c r="BJ29" s="141" t="n">
        <v>5.02609605</v>
      </c>
      <c r="BK29" s="141" t="n">
        <v>5.028718266</v>
      </c>
      <c r="BL29" s="141" t="n">
        <v>5.246437012</v>
      </c>
      <c r="BM29" s="141" t="n">
        <v>4.922861068</v>
      </c>
      <c r="BN29" s="141" t="n">
        <v>4.542176006</v>
      </c>
      <c r="BO29" s="141" t="n">
        <v>4.058019754</v>
      </c>
      <c r="BP29" s="141" t="n">
        <v>4.20540909</v>
      </c>
      <c r="BQ29" s="141" t="n">
        <v>4.285652405</v>
      </c>
      <c r="BR29" s="141" t="n">
        <v>4.30128423</v>
      </c>
      <c r="BS29" s="141" t="n">
        <v>4.326109305</v>
      </c>
      <c r="BT29" s="141" t="n">
        <v>4.315053427</v>
      </c>
      <c r="BU29" s="141" t="n">
        <v>4.656303277</v>
      </c>
      <c r="BV29" s="141" t="n">
        <v>5.175736781</v>
      </c>
    </row>
    <row r="30" customFormat="false" ht="11.1" hidden="false" customHeight="true" outlineLevel="0" collapsed="false">
      <c r="A30" s="135" t="s">
        <v>215</v>
      </c>
      <c r="B30" s="142" t="s">
        <v>186</v>
      </c>
      <c r="C30" s="140" t="n">
        <v>5.5897191</v>
      </c>
      <c r="D30" s="140" t="n">
        <v>5.720417</v>
      </c>
      <c r="E30" s="140" t="n">
        <v>5.4667969</v>
      </c>
      <c r="F30" s="140" t="n">
        <v>5.4349766</v>
      </c>
      <c r="G30" s="140" t="n">
        <v>5.5899031</v>
      </c>
      <c r="H30" s="140" t="n">
        <v>5.2691</v>
      </c>
      <c r="I30" s="140" t="n">
        <v>5.4001935</v>
      </c>
      <c r="J30" s="140" t="n">
        <v>5.2509355</v>
      </c>
      <c r="K30" s="140" t="n">
        <v>5.3725667</v>
      </c>
      <c r="L30" s="140" t="n">
        <v>5.2444194</v>
      </c>
      <c r="M30" s="140" t="n">
        <v>5.1729999</v>
      </c>
      <c r="N30" s="140" t="n">
        <v>5.5859472</v>
      </c>
      <c r="O30" s="140" t="n">
        <v>5.3734901</v>
      </c>
      <c r="P30" s="140" t="n">
        <v>5.6030861</v>
      </c>
      <c r="Q30" s="140" t="n">
        <v>5.3600287</v>
      </c>
      <c r="R30" s="140" t="n">
        <v>5.2881518</v>
      </c>
      <c r="S30" s="140" t="n">
        <v>5.220897</v>
      </c>
      <c r="T30" s="140" t="n">
        <v>5.2227333</v>
      </c>
      <c r="U30" s="140" t="n">
        <v>5.2343226</v>
      </c>
      <c r="V30" s="140" t="n">
        <v>5.2216774</v>
      </c>
      <c r="W30" s="140" t="n">
        <v>5.2450667</v>
      </c>
      <c r="X30" s="140" t="n">
        <v>5.3760645</v>
      </c>
      <c r="Y30" s="140" t="n">
        <v>5.4495333</v>
      </c>
      <c r="Z30" s="140" t="n">
        <v>5.765963</v>
      </c>
      <c r="AA30" s="140" t="n">
        <v>5.3509467</v>
      </c>
      <c r="AB30" s="140" t="n">
        <v>5.5904547</v>
      </c>
      <c r="AC30" s="140" t="n">
        <v>5.5108089</v>
      </c>
      <c r="AD30" s="140" t="n">
        <v>5.3901047</v>
      </c>
      <c r="AE30" s="140" t="n">
        <v>5.3264367</v>
      </c>
      <c r="AF30" s="140" t="n">
        <v>5.4080667</v>
      </c>
      <c r="AG30" s="140" t="n">
        <v>5.2649678</v>
      </c>
      <c r="AH30" s="140" t="n">
        <v>5.3571612</v>
      </c>
      <c r="AI30" s="140" t="n">
        <v>5.3281666</v>
      </c>
      <c r="AJ30" s="140" t="n">
        <v>5.3464516</v>
      </c>
      <c r="AK30" s="140" t="n">
        <v>5.6420999</v>
      </c>
      <c r="AL30" s="140" t="n">
        <v>5.7270645</v>
      </c>
      <c r="AM30" s="140" t="n">
        <v>5.3902258</v>
      </c>
      <c r="AN30" s="140" t="n">
        <v>5.6358214</v>
      </c>
      <c r="AO30" s="140" t="n">
        <v>5.5450644</v>
      </c>
      <c r="AP30" s="140" t="n">
        <v>5.1768333</v>
      </c>
      <c r="AQ30" s="140" t="n">
        <v>5.1889999</v>
      </c>
      <c r="AR30" s="140" t="n">
        <v>5.3532</v>
      </c>
      <c r="AS30" s="140" t="n">
        <v>5.3793548</v>
      </c>
      <c r="AT30" s="140" t="n">
        <v>5.4970968</v>
      </c>
      <c r="AU30" s="140" t="n">
        <v>5.356023898</v>
      </c>
      <c r="AV30" s="140" t="n">
        <v>5.427004931</v>
      </c>
      <c r="AW30" s="140" t="n">
        <v>5.60888707</v>
      </c>
      <c r="AX30" s="140" t="n">
        <v>5.811619011</v>
      </c>
      <c r="AY30" s="141" t="n">
        <v>5.512514509</v>
      </c>
      <c r="AZ30" s="141" t="n">
        <v>5.63702374</v>
      </c>
      <c r="BA30" s="141" t="n">
        <v>5.520746423</v>
      </c>
      <c r="BB30" s="141" t="n">
        <v>5.362252569</v>
      </c>
      <c r="BC30" s="141" t="n">
        <v>5.40026825</v>
      </c>
      <c r="BD30" s="141" t="n">
        <v>5.356333691</v>
      </c>
      <c r="BE30" s="141" t="n">
        <v>5.281272615</v>
      </c>
      <c r="BF30" s="141" t="n">
        <v>5.327724048</v>
      </c>
      <c r="BG30" s="141" t="n">
        <v>5.297977279</v>
      </c>
      <c r="BH30" s="141" t="n">
        <v>5.368104555</v>
      </c>
      <c r="BI30" s="141" t="n">
        <v>5.546276229</v>
      </c>
      <c r="BJ30" s="141" t="n">
        <v>5.744803624</v>
      </c>
      <c r="BK30" s="141" t="n">
        <v>5.513503245</v>
      </c>
      <c r="BL30" s="141" t="n">
        <v>5.638256208</v>
      </c>
      <c r="BM30" s="141" t="n">
        <v>5.522206989</v>
      </c>
      <c r="BN30" s="141" t="n">
        <v>5.363471055</v>
      </c>
      <c r="BO30" s="141" t="n">
        <v>5.401566946</v>
      </c>
      <c r="BP30" s="141" t="n">
        <v>5.35743944</v>
      </c>
      <c r="BQ30" s="141" t="n">
        <v>5.282608605</v>
      </c>
      <c r="BR30" s="141" t="n">
        <v>5.32876446</v>
      </c>
      <c r="BS30" s="141" t="n">
        <v>5.299242491</v>
      </c>
      <c r="BT30" s="141" t="n">
        <v>5.369227015</v>
      </c>
      <c r="BU30" s="141" t="n">
        <v>5.547293001</v>
      </c>
      <c r="BV30" s="141" t="n">
        <v>5.746054151</v>
      </c>
    </row>
    <row r="31" customFormat="false" ht="11.1" hidden="false" customHeight="true" outlineLevel="0" collapsed="false">
      <c r="A31" s="135" t="s">
        <v>216</v>
      </c>
      <c r="B31" s="142" t="s">
        <v>188</v>
      </c>
      <c r="C31" s="140" t="n">
        <v>37.1429075096196</v>
      </c>
      <c r="D31" s="140" t="n">
        <v>37.6731403946648</v>
      </c>
      <c r="E31" s="140" t="n">
        <v>37.7884252118622</v>
      </c>
      <c r="F31" s="140" t="n">
        <v>38.6118350720473</v>
      </c>
      <c r="G31" s="140" t="n">
        <v>38.3421880521265</v>
      </c>
      <c r="H31" s="140" t="n">
        <v>38.5202862415223</v>
      </c>
      <c r="I31" s="140" t="n">
        <v>38.3377178581229</v>
      </c>
      <c r="J31" s="140" t="n">
        <v>37.898450397082</v>
      </c>
      <c r="K31" s="140" t="n">
        <v>38.1677502144594</v>
      </c>
      <c r="L31" s="140" t="n">
        <v>37.141957331817</v>
      </c>
      <c r="M31" s="140" t="n">
        <v>36.5035450160353</v>
      </c>
      <c r="N31" s="140" t="n">
        <v>36.283010485589</v>
      </c>
      <c r="O31" s="140" t="n">
        <v>36.4744796657052</v>
      </c>
      <c r="P31" s="140" t="n">
        <v>36.4744796657052</v>
      </c>
      <c r="Q31" s="140" t="n">
        <v>36.4744796657052</v>
      </c>
      <c r="R31" s="140" t="n">
        <v>38.9600930314208</v>
      </c>
      <c r="S31" s="140" t="n">
        <v>38.9600930314208</v>
      </c>
      <c r="T31" s="140" t="n">
        <v>38.9600930314208</v>
      </c>
      <c r="U31" s="140" t="n">
        <v>39.8567077209624</v>
      </c>
      <c r="V31" s="140" t="n">
        <v>39.8567077209624</v>
      </c>
      <c r="W31" s="140" t="n">
        <v>39.8567077209624</v>
      </c>
      <c r="X31" s="140" t="n">
        <v>39.576183591126</v>
      </c>
      <c r="Y31" s="140" t="n">
        <v>39.576183591126</v>
      </c>
      <c r="Z31" s="140" t="n">
        <v>39.576183591126</v>
      </c>
      <c r="AA31" s="140" t="n">
        <v>39.6984410837664</v>
      </c>
      <c r="AB31" s="140" t="n">
        <v>39.6984410837664</v>
      </c>
      <c r="AC31" s="140" t="n">
        <v>39.6984410837664</v>
      </c>
      <c r="AD31" s="140" t="n">
        <v>41.0285774893814</v>
      </c>
      <c r="AE31" s="140" t="n">
        <v>41.0285774893814</v>
      </c>
      <c r="AF31" s="140" t="n">
        <v>41.0285774893814</v>
      </c>
      <c r="AG31" s="140" t="n">
        <v>41.2808335535173</v>
      </c>
      <c r="AH31" s="140" t="n">
        <v>41.2808335535173</v>
      </c>
      <c r="AI31" s="140" t="n">
        <v>41.2808335535173</v>
      </c>
      <c r="AJ31" s="140" t="n">
        <v>41.8612178696057</v>
      </c>
      <c r="AK31" s="140" t="n">
        <v>41.8612178696057</v>
      </c>
      <c r="AL31" s="140" t="n">
        <v>41.8612178696057</v>
      </c>
      <c r="AM31" s="140" t="n">
        <v>40.9498600362245</v>
      </c>
      <c r="AN31" s="140" t="n">
        <v>41.0153791433732</v>
      </c>
      <c r="AO31" s="140" t="n">
        <v>41.1245456394642</v>
      </c>
      <c r="AP31" s="140" t="n">
        <v>42.4792032925127</v>
      </c>
      <c r="AQ31" s="140" t="n">
        <v>42.6981934279143</v>
      </c>
      <c r="AR31" s="140" t="n">
        <v>42.9036854201589</v>
      </c>
      <c r="AS31" s="140" t="n">
        <v>43.0363438578289</v>
      </c>
      <c r="AT31" s="140" t="n">
        <v>42.9125607819726</v>
      </c>
      <c r="AU31" s="140" t="n">
        <v>43.241313377861</v>
      </c>
      <c r="AV31" s="140" t="n">
        <v>43.1157416901267</v>
      </c>
      <c r="AW31" s="140" t="n">
        <v>43.0805431291308</v>
      </c>
      <c r="AX31" s="140" t="n">
        <v>42.5386593351148</v>
      </c>
      <c r="AY31" s="141" t="n">
        <v>42.4596298331519</v>
      </c>
      <c r="AZ31" s="141" t="n">
        <v>42.5275337704944</v>
      </c>
      <c r="BA31" s="141" t="n">
        <v>42.6356211947718</v>
      </c>
      <c r="BB31" s="141" t="n">
        <v>43.8094858279996</v>
      </c>
      <c r="BC31" s="141" t="n">
        <v>43.8527052785738</v>
      </c>
      <c r="BD31" s="141" t="n">
        <v>44.0708262569844</v>
      </c>
      <c r="BE31" s="141" t="n">
        <v>44.4513597598141</v>
      </c>
      <c r="BF31" s="141" t="n">
        <v>44.3231771451115</v>
      </c>
      <c r="BG31" s="141" t="n">
        <v>44.6669683661477</v>
      </c>
      <c r="BH31" s="141" t="n">
        <v>44.4470517985557</v>
      </c>
      <c r="BI31" s="141" t="n">
        <v>44.5428152126966</v>
      </c>
      <c r="BJ31" s="141" t="n">
        <v>43.9757162708123</v>
      </c>
      <c r="BK31" s="141" t="n">
        <v>43.897115920976</v>
      </c>
      <c r="BL31" s="141" t="n">
        <v>43.9653111064404</v>
      </c>
      <c r="BM31" s="141" t="n">
        <v>44.0757794938351</v>
      </c>
      <c r="BN31" s="141" t="n">
        <v>45.3043153281757</v>
      </c>
      <c r="BO31" s="141" t="n">
        <v>45.3491905808584</v>
      </c>
      <c r="BP31" s="141" t="n">
        <v>45.5822960153734</v>
      </c>
      <c r="BQ31" s="141" t="n">
        <v>45.7707858153036</v>
      </c>
      <c r="BR31" s="141" t="n">
        <v>45.6441431826976</v>
      </c>
      <c r="BS31" s="141" t="n">
        <v>46.0055920158268</v>
      </c>
      <c r="BT31" s="141" t="n">
        <v>45.3948125933242</v>
      </c>
      <c r="BU31" s="141" t="n">
        <v>45.4976382555512</v>
      </c>
      <c r="BV31" s="141" t="n">
        <v>44.8976500777496</v>
      </c>
    </row>
    <row r="32" customFormat="false" ht="11.1" hidden="false" customHeight="true" outlineLevel="0" collapsed="false">
      <c r="A32" s="135" t="s">
        <v>217</v>
      </c>
      <c r="B32" s="142" t="s">
        <v>196</v>
      </c>
      <c r="C32" s="140" t="n">
        <v>4.14489715392403</v>
      </c>
      <c r="D32" s="140" t="n">
        <v>4.20077595775772</v>
      </c>
      <c r="E32" s="140" t="n">
        <v>4.14896233908817</v>
      </c>
      <c r="F32" s="140" t="n">
        <v>4.11347956759004</v>
      </c>
      <c r="G32" s="140" t="n">
        <v>4.09424819173016</v>
      </c>
      <c r="H32" s="140" t="n">
        <v>4.11968769935403</v>
      </c>
      <c r="I32" s="140" t="n">
        <v>4.34232640708485</v>
      </c>
      <c r="J32" s="140" t="n">
        <v>4.34931279567711</v>
      </c>
      <c r="K32" s="140" t="n">
        <v>4.36763066160954</v>
      </c>
      <c r="L32" s="140" t="n">
        <v>4.18164239933428</v>
      </c>
      <c r="M32" s="140" t="n">
        <v>4.16636108117863</v>
      </c>
      <c r="N32" s="140" t="n">
        <v>4.14133093680846</v>
      </c>
      <c r="O32" s="140" t="n">
        <v>3.97997989925589</v>
      </c>
      <c r="P32" s="140" t="n">
        <v>3.97997989925589</v>
      </c>
      <c r="Q32" s="140" t="n">
        <v>3.97997989925589</v>
      </c>
      <c r="R32" s="140" t="n">
        <v>4.03964444506648</v>
      </c>
      <c r="S32" s="140" t="n">
        <v>4.03964444506648</v>
      </c>
      <c r="T32" s="140" t="n">
        <v>4.03964444506648</v>
      </c>
      <c r="U32" s="140" t="n">
        <v>4.30657255995788</v>
      </c>
      <c r="V32" s="140" t="n">
        <v>4.30657255995788</v>
      </c>
      <c r="W32" s="140" t="n">
        <v>4.30657255995788</v>
      </c>
      <c r="X32" s="140" t="n">
        <v>4.23909630786637</v>
      </c>
      <c r="Y32" s="140" t="n">
        <v>4.23909630786637</v>
      </c>
      <c r="Z32" s="140" t="n">
        <v>4.23909630786637</v>
      </c>
      <c r="AA32" s="140" t="n">
        <v>4.21309451181268</v>
      </c>
      <c r="AB32" s="140" t="n">
        <v>4.21309451181268</v>
      </c>
      <c r="AC32" s="140" t="n">
        <v>4.21309451181268</v>
      </c>
      <c r="AD32" s="140" t="n">
        <v>4.16324674967064</v>
      </c>
      <c r="AE32" s="140" t="n">
        <v>4.16324674967064</v>
      </c>
      <c r="AF32" s="140" t="n">
        <v>4.16324674967064</v>
      </c>
      <c r="AG32" s="140" t="n">
        <v>4.38756167930981</v>
      </c>
      <c r="AH32" s="140" t="n">
        <v>4.38756167930981</v>
      </c>
      <c r="AI32" s="140" t="n">
        <v>4.38756167930981</v>
      </c>
      <c r="AJ32" s="140" t="n">
        <v>4.40098223065574</v>
      </c>
      <c r="AK32" s="140" t="n">
        <v>4.40098223065574</v>
      </c>
      <c r="AL32" s="140" t="n">
        <v>4.40098223065574</v>
      </c>
      <c r="AM32" s="140" t="n">
        <v>4.528624939</v>
      </c>
      <c r="AN32" s="140" t="n">
        <v>4.41392157</v>
      </c>
      <c r="AO32" s="140" t="n">
        <v>4.435129575</v>
      </c>
      <c r="AP32" s="140" t="n">
        <v>4.424973068</v>
      </c>
      <c r="AQ32" s="140" t="n">
        <v>4.376232944</v>
      </c>
      <c r="AR32" s="140" t="n">
        <v>4.372952612</v>
      </c>
      <c r="AS32" s="140" t="n">
        <v>4.691638884</v>
      </c>
      <c r="AT32" s="140" t="n">
        <v>4.597458859</v>
      </c>
      <c r="AU32" s="140" t="n">
        <v>4.650276933</v>
      </c>
      <c r="AV32" s="140" t="n">
        <v>4.634382461</v>
      </c>
      <c r="AW32" s="140" t="n">
        <v>4.63334112</v>
      </c>
      <c r="AX32" s="140" t="n">
        <v>4.649195625</v>
      </c>
      <c r="AY32" s="141" t="n">
        <v>4.601355687</v>
      </c>
      <c r="AZ32" s="141" t="n">
        <v>4.486815447</v>
      </c>
      <c r="BA32" s="141" t="n">
        <v>4.50549176</v>
      </c>
      <c r="BB32" s="141" t="n">
        <v>4.495479485</v>
      </c>
      <c r="BC32" s="141" t="n">
        <v>4.445843568</v>
      </c>
      <c r="BD32" s="141" t="n">
        <v>4.442499296</v>
      </c>
      <c r="BE32" s="141" t="n">
        <v>4.765896557</v>
      </c>
      <c r="BF32" s="141" t="n">
        <v>4.670790296</v>
      </c>
      <c r="BG32" s="141" t="n">
        <v>4.724327059</v>
      </c>
      <c r="BH32" s="141" t="n">
        <v>4.708568145</v>
      </c>
      <c r="BI32" s="141" t="n">
        <v>4.707779525</v>
      </c>
      <c r="BJ32" s="141" t="n">
        <v>4.724203366</v>
      </c>
      <c r="BK32" s="141" t="n">
        <v>4.681594454</v>
      </c>
      <c r="BL32" s="141" t="n">
        <v>4.567368749</v>
      </c>
      <c r="BM32" s="141" t="n">
        <v>4.583070205</v>
      </c>
      <c r="BN32" s="141" t="n">
        <v>4.573244367</v>
      </c>
      <c r="BO32" s="141" t="n">
        <v>4.522617205</v>
      </c>
      <c r="BP32" s="141" t="n">
        <v>4.519214208</v>
      </c>
      <c r="BQ32" s="141" t="n">
        <v>4.847760203</v>
      </c>
      <c r="BR32" s="141" t="n">
        <v>4.751696656</v>
      </c>
      <c r="BS32" s="141" t="n">
        <v>4.806009033</v>
      </c>
      <c r="BT32" s="141" t="n">
        <v>4.790403418</v>
      </c>
      <c r="BU32" s="141" t="n">
        <v>4.789921299</v>
      </c>
      <c r="BV32" s="141" t="n">
        <v>4.806983884</v>
      </c>
    </row>
    <row r="33" customFormat="false" ht="11.1" hidden="false" customHeight="true" outlineLevel="0" collapsed="false">
      <c r="A33" s="135" t="s">
        <v>218</v>
      </c>
      <c r="B33" s="142" t="s">
        <v>212</v>
      </c>
      <c r="C33" s="140" t="n">
        <v>0.782719324488342</v>
      </c>
      <c r="D33" s="140" t="n">
        <v>0.777127295208385</v>
      </c>
      <c r="E33" s="140" t="n">
        <v>0.774850028768446</v>
      </c>
      <c r="F33" s="140" t="n">
        <v>0.785127906760059</v>
      </c>
      <c r="G33" s="140" t="n">
        <v>0.774633816348998</v>
      </c>
      <c r="H33" s="140" t="n">
        <v>0.779018807987902</v>
      </c>
      <c r="I33" s="140" t="n">
        <v>0.788284730376771</v>
      </c>
      <c r="J33" s="140" t="n">
        <v>0.786047053295402</v>
      </c>
      <c r="K33" s="140" t="n">
        <v>0.786162786537728</v>
      </c>
      <c r="L33" s="140" t="n">
        <v>0.79457422920078</v>
      </c>
      <c r="M33" s="140" t="n">
        <v>0.78895082282648</v>
      </c>
      <c r="N33" s="140" t="n">
        <v>0.768913356733898</v>
      </c>
      <c r="O33" s="140" t="n">
        <v>0.755397167690615</v>
      </c>
      <c r="P33" s="140" t="n">
        <v>0.755397167690615</v>
      </c>
      <c r="Q33" s="140" t="n">
        <v>0.755397167690615</v>
      </c>
      <c r="R33" s="140" t="n">
        <v>0.770888077803488</v>
      </c>
      <c r="S33" s="140" t="n">
        <v>0.770888077803488</v>
      </c>
      <c r="T33" s="140" t="n">
        <v>0.770888077803488</v>
      </c>
      <c r="U33" s="140" t="n">
        <v>0.751342431493387</v>
      </c>
      <c r="V33" s="140" t="n">
        <v>0.751342431493387</v>
      </c>
      <c r="W33" s="140" t="n">
        <v>0.751342431493387</v>
      </c>
      <c r="X33" s="140" t="n">
        <v>0.730671373732062</v>
      </c>
      <c r="Y33" s="140" t="n">
        <v>0.730671373732062</v>
      </c>
      <c r="Z33" s="140" t="n">
        <v>0.730671373732062</v>
      </c>
      <c r="AA33" s="140" t="n">
        <v>0.71695267288252</v>
      </c>
      <c r="AB33" s="140" t="n">
        <v>0.71695267288252</v>
      </c>
      <c r="AC33" s="140" t="n">
        <v>0.71695267288252</v>
      </c>
      <c r="AD33" s="140" t="n">
        <v>0.725572725755455</v>
      </c>
      <c r="AE33" s="140" t="n">
        <v>0.725572725755455</v>
      </c>
      <c r="AF33" s="140" t="n">
        <v>0.725572725755455</v>
      </c>
      <c r="AG33" s="140" t="n">
        <v>0.727221448584839</v>
      </c>
      <c r="AH33" s="140" t="n">
        <v>0.727221448584839</v>
      </c>
      <c r="AI33" s="140" t="n">
        <v>0.727221448584839</v>
      </c>
      <c r="AJ33" s="140" t="n">
        <v>0.751905088337191</v>
      </c>
      <c r="AK33" s="140" t="n">
        <v>0.751905088337191</v>
      </c>
      <c r="AL33" s="140" t="n">
        <v>0.751905088337191</v>
      </c>
      <c r="AM33" s="140" t="n">
        <v>0.737018559439608</v>
      </c>
      <c r="AN33" s="140" t="n">
        <v>0.742118692352779</v>
      </c>
      <c r="AO33" s="140" t="n">
        <v>0.744021705281559</v>
      </c>
      <c r="AP33" s="140" t="n">
        <v>0.74175230678798</v>
      </c>
      <c r="AQ33" s="140" t="n">
        <v>0.742736900585837</v>
      </c>
      <c r="AR33" s="140" t="n">
        <v>0.758988126973172</v>
      </c>
      <c r="AS33" s="140" t="n">
        <v>0.764024192374953</v>
      </c>
      <c r="AT33" s="140" t="n">
        <v>0.768626026346731</v>
      </c>
      <c r="AU33" s="140" t="n">
        <v>0.78089443834412</v>
      </c>
      <c r="AV33" s="140" t="n">
        <v>0.783841945874304</v>
      </c>
      <c r="AW33" s="140" t="n">
        <v>0.768840850874279</v>
      </c>
      <c r="AX33" s="140" t="n">
        <v>0.765523332874233</v>
      </c>
      <c r="AY33" s="141" t="n">
        <v>0.742230133389862</v>
      </c>
      <c r="AZ33" s="141" t="n">
        <v>0.747419755303033</v>
      </c>
      <c r="BA33" s="141" t="n">
        <v>0.749321639231812</v>
      </c>
      <c r="BB33" s="141" t="n">
        <v>0.747140471738233</v>
      </c>
      <c r="BC33" s="141" t="n">
        <v>0.747904098536091</v>
      </c>
      <c r="BD33" s="141" t="n">
        <v>0.764282096923426</v>
      </c>
      <c r="BE33" s="141" t="n">
        <v>0.769349224325207</v>
      </c>
      <c r="BF33" s="141" t="n">
        <v>0.773725410296985</v>
      </c>
      <c r="BG33" s="141" t="n">
        <v>0.785980866294374</v>
      </c>
      <c r="BH33" s="141" t="n">
        <v>0.789085536824557</v>
      </c>
      <c r="BI33" s="141" t="n">
        <v>0.774017977824533</v>
      </c>
      <c r="BJ33" s="141" t="n">
        <v>0.771062968824487</v>
      </c>
      <c r="BK33" s="141" t="n">
        <v>0.751653930340116</v>
      </c>
      <c r="BL33" s="141" t="n">
        <v>0.756966859253287</v>
      </c>
      <c r="BM33" s="141" t="n">
        <v>0.758877717182066</v>
      </c>
      <c r="BN33" s="141" t="n">
        <v>0.756769772688487</v>
      </c>
      <c r="BO33" s="141" t="n">
        <v>0.757314030486345</v>
      </c>
      <c r="BP33" s="141" t="n">
        <v>0.77391181087368</v>
      </c>
      <c r="BQ33" s="141" t="n">
        <v>0.779037954275461</v>
      </c>
      <c r="BR33" s="141" t="n">
        <v>0.783209344247238</v>
      </c>
      <c r="BS33" s="141" t="n">
        <v>0.795518097244628</v>
      </c>
      <c r="BT33" s="141" t="n">
        <v>0.798805259774811</v>
      </c>
      <c r="BU33" s="141" t="n">
        <v>0.783587294774787</v>
      </c>
      <c r="BV33" s="141" t="n">
        <v>0.780983731774741</v>
      </c>
    </row>
    <row r="34" customFormat="false" ht="11.1" hidden="false" customHeight="true" outlineLevel="0" collapsed="false">
      <c r="A34" s="135" t="s">
        <v>219</v>
      </c>
      <c r="B34" s="142" t="s">
        <v>198</v>
      </c>
      <c r="C34" s="140" t="n">
        <v>7.92752858074283</v>
      </c>
      <c r="D34" s="140" t="n">
        <v>7.92752858074283</v>
      </c>
      <c r="E34" s="140" t="n">
        <v>7.92752858074283</v>
      </c>
      <c r="F34" s="140" t="n">
        <v>8.05382614700362</v>
      </c>
      <c r="G34" s="140" t="n">
        <v>8.05382614700362</v>
      </c>
      <c r="H34" s="140" t="n">
        <v>8.05382614700362</v>
      </c>
      <c r="I34" s="140" t="n">
        <v>7.76581922351552</v>
      </c>
      <c r="J34" s="140" t="n">
        <v>7.76581922351552</v>
      </c>
      <c r="K34" s="140" t="n">
        <v>7.76581922351552</v>
      </c>
      <c r="L34" s="140" t="n">
        <v>7.52460164360485</v>
      </c>
      <c r="M34" s="140" t="n">
        <v>7.52460164360485</v>
      </c>
      <c r="N34" s="140" t="n">
        <v>7.52460164360485</v>
      </c>
      <c r="O34" s="140" t="n">
        <v>7.38274401316667</v>
      </c>
      <c r="P34" s="140" t="n">
        <v>7.38274401316667</v>
      </c>
      <c r="Q34" s="140" t="n">
        <v>7.38274401316667</v>
      </c>
      <c r="R34" s="140" t="n">
        <v>8.44990003117731</v>
      </c>
      <c r="S34" s="140" t="n">
        <v>8.44990003117731</v>
      </c>
      <c r="T34" s="140" t="n">
        <v>8.44990003117731</v>
      </c>
      <c r="U34" s="140" t="n">
        <v>8.69321904935237</v>
      </c>
      <c r="V34" s="140" t="n">
        <v>8.69321904935237</v>
      </c>
      <c r="W34" s="140" t="n">
        <v>8.69321904935237</v>
      </c>
      <c r="X34" s="140" t="n">
        <v>8.77190945523026</v>
      </c>
      <c r="Y34" s="140" t="n">
        <v>8.77190945523026</v>
      </c>
      <c r="Z34" s="140" t="n">
        <v>8.77190945523026</v>
      </c>
      <c r="AA34" s="140" t="n">
        <v>8.74043928664974</v>
      </c>
      <c r="AB34" s="140" t="n">
        <v>8.74043928664974</v>
      </c>
      <c r="AC34" s="140" t="n">
        <v>8.74043928664974</v>
      </c>
      <c r="AD34" s="140" t="n">
        <v>9.17715727094676</v>
      </c>
      <c r="AE34" s="140" t="n">
        <v>9.17715727094676</v>
      </c>
      <c r="AF34" s="140" t="n">
        <v>9.17715727094676</v>
      </c>
      <c r="AG34" s="140" t="n">
        <v>9.04239278855348</v>
      </c>
      <c r="AH34" s="140" t="n">
        <v>9.04239278855348</v>
      </c>
      <c r="AI34" s="140" t="n">
        <v>9.04239278855348</v>
      </c>
      <c r="AJ34" s="140" t="n">
        <v>9.78613060867879</v>
      </c>
      <c r="AK34" s="140" t="n">
        <v>9.78613060867879</v>
      </c>
      <c r="AL34" s="140" t="n">
        <v>9.78613060867879</v>
      </c>
      <c r="AM34" s="140" t="n">
        <v>9.329783947</v>
      </c>
      <c r="AN34" s="140" t="n">
        <v>9.159293676</v>
      </c>
      <c r="AO34" s="140" t="n">
        <v>9.189481015</v>
      </c>
      <c r="AP34" s="140" t="n">
        <v>9.911898076</v>
      </c>
      <c r="AQ34" s="140" t="n">
        <v>9.888710993</v>
      </c>
      <c r="AR34" s="140" t="n">
        <v>10.014331311</v>
      </c>
      <c r="AS34" s="140" t="n">
        <v>9.895802236</v>
      </c>
      <c r="AT34" s="140" t="n">
        <v>9.839625972</v>
      </c>
      <c r="AU34" s="140" t="n">
        <v>10.084277807</v>
      </c>
      <c r="AV34" s="140" t="n">
        <v>10.230213635</v>
      </c>
      <c r="AW34" s="140" t="n">
        <v>10.304514303</v>
      </c>
      <c r="AX34" s="140" t="n">
        <v>10.022839312</v>
      </c>
      <c r="AY34" s="141" t="n">
        <v>9.923480106</v>
      </c>
      <c r="AZ34" s="141" t="n">
        <v>9.742140772</v>
      </c>
      <c r="BA34" s="141" t="n">
        <v>9.774249067</v>
      </c>
      <c r="BB34" s="141" t="n">
        <v>10.409682465</v>
      </c>
      <c r="BC34" s="141" t="n">
        <v>10.252065571</v>
      </c>
      <c r="BD34" s="141" t="n">
        <v>10.385679676</v>
      </c>
      <c r="BE34" s="141" t="n">
        <v>10.459608062</v>
      </c>
      <c r="BF34" s="141" t="n">
        <v>10.399857049</v>
      </c>
      <c r="BG34" s="141" t="n">
        <v>10.660077182</v>
      </c>
      <c r="BH34" s="141" t="n">
        <v>10.716436625</v>
      </c>
      <c r="BI34" s="141" t="n">
        <v>10.928419692</v>
      </c>
      <c r="BJ34" s="141" t="n">
        <v>10.628820453</v>
      </c>
      <c r="BK34" s="141" t="n">
        <v>10.637622547</v>
      </c>
      <c r="BL34" s="141" t="n">
        <v>10.443233142</v>
      </c>
      <c r="BM34" s="141" t="n">
        <v>10.477652108</v>
      </c>
      <c r="BN34" s="141" t="n">
        <v>11.15881442</v>
      </c>
      <c r="BO34" s="141" t="n">
        <v>10.989854639</v>
      </c>
      <c r="BP34" s="141" t="n">
        <v>11.133084271</v>
      </c>
      <c r="BQ34" s="141" t="n">
        <v>10.997939924</v>
      </c>
      <c r="BR34" s="141" t="n">
        <v>10.933888935</v>
      </c>
      <c r="BS34" s="141" t="n">
        <v>11.212835788</v>
      </c>
      <c r="BT34" s="141" t="n">
        <v>10.951661658</v>
      </c>
      <c r="BU34" s="141" t="n">
        <v>11.178900069</v>
      </c>
      <c r="BV34" s="141" t="n">
        <v>10.857740196</v>
      </c>
    </row>
    <row r="35" customFormat="false" ht="11.1" hidden="false" customHeight="true" outlineLevel="0" collapsed="false">
      <c r="A35" s="135" t="s">
        <v>220</v>
      </c>
      <c r="B35" s="142" t="s">
        <v>221</v>
      </c>
      <c r="C35" s="140" t="n">
        <v>9.4048988966173</v>
      </c>
      <c r="D35" s="140" t="n">
        <v>9.64928874906191</v>
      </c>
      <c r="E35" s="140" t="n">
        <v>9.7444126276902</v>
      </c>
      <c r="F35" s="140" t="n">
        <v>9.91869618406145</v>
      </c>
      <c r="G35" s="140" t="n">
        <v>9.56367229615732</v>
      </c>
      <c r="H35" s="140" t="n">
        <v>9.5296963663501</v>
      </c>
      <c r="I35" s="140" t="n">
        <v>9.17340217119456</v>
      </c>
      <c r="J35" s="140" t="n">
        <v>9.07868946214757</v>
      </c>
      <c r="K35" s="140" t="n">
        <v>8.78677328262684</v>
      </c>
      <c r="L35" s="140" t="n">
        <v>8.75068413759649</v>
      </c>
      <c r="M35" s="140" t="n">
        <v>8.81888908712589</v>
      </c>
      <c r="N35" s="140" t="n">
        <v>8.76584004318614</v>
      </c>
      <c r="O35" s="140" t="n">
        <v>9.12899709826138</v>
      </c>
      <c r="P35" s="140" t="n">
        <v>9.12899709826138</v>
      </c>
      <c r="Q35" s="140" t="n">
        <v>9.12899709826138</v>
      </c>
      <c r="R35" s="140" t="n">
        <v>9.6363937034954</v>
      </c>
      <c r="S35" s="140" t="n">
        <v>9.6363937034954</v>
      </c>
      <c r="T35" s="140" t="n">
        <v>9.6363937034954</v>
      </c>
      <c r="U35" s="140" t="n">
        <v>9.52101196513606</v>
      </c>
      <c r="V35" s="140" t="n">
        <v>9.52101196513606</v>
      </c>
      <c r="W35" s="140" t="n">
        <v>9.52101196513606</v>
      </c>
      <c r="X35" s="140" t="n">
        <v>9.90958706618232</v>
      </c>
      <c r="Y35" s="140" t="n">
        <v>9.90958706618232</v>
      </c>
      <c r="Z35" s="140" t="n">
        <v>9.90958706618232</v>
      </c>
      <c r="AA35" s="140" t="n">
        <v>9.88588130515594</v>
      </c>
      <c r="AB35" s="140" t="n">
        <v>9.88588130515594</v>
      </c>
      <c r="AC35" s="140" t="n">
        <v>9.88588130515594</v>
      </c>
      <c r="AD35" s="140" t="n">
        <v>10.0819056143166</v>
      </c>
      <c r="AE35" s="140" t="n">
        <v>10.0819056143166</v>
      </c>
      <c r="AF35" s="140" t="n">
        <v>10.0819056143166</v>
      </c>
      <c r="AG35" s="140" t="n">
        <v>9.67969139017255</v>
      </c>
      <c r="AH35" s="140" t="n">
        <v>9.67969139017255</v>
      </c>
      <c r="AI35" s="140" t="n">
        <v>9.67969139017255</v>
      </c>
      <c r="AJ35" s="140" t="n">
        <v>10.078926779753</v>
      </c>
      <c r="AK35" s="140" t="n">
        <v>10.078926779753</v>
      </c>
      <c r="AL35" s="140" t="n">
        <v>10.078926779753</v>
      </c>
      <c r="AM35" s="140" t="n">
        <v>10.1102924712389</v>
      </c>
      <c r="AN35" s="140" t="n">
        <v>10.2789111087979</v>
      </c>
      <c r="AO35" s="140" t="n">
        <v>10.238875886357</v>
      </c>
      <c r="AP35" s="140" t="n">
        <v>10.428992201916</v>
      </c>
      <c r="AQ35" s="140" t="n">
        <v>10.4210244144751</v>
      </c>
      <c r="AR35" s="140" t="n">
        <v>10.3288376590341</v>
      </c>
      <c r="AS35" s="140" t="n">
        <v>10.0101421105932</v>
      </c>
      <c r="AT35" s="140" t="n">
        <v>9.97999147015223</v>
      </c>
      <c r="AU35" s="140" t="n">
        <v>10.0034335857113</v>
      </c>
      <c r="AV35" s="140" t="n">
        <v>10.1897095282703</v>
      </c>
      <c r="AW35" s="140" t="n">
        <v>10.3273414378294</v>
      </c>
      <c r="AX35" s="140" t="n">
        <v>10.3236389903884</v>
      </c>
      <c r="AY35" s="141" t="n">
        <v>10.3248476259475</v>
      </c>
      <c r="AZ35" s="141" t="n">
        <v>10.4979939655065</v>
      </c>
      <c r="BA35" s="141" t="n">
        <v>10.4562544220656</v>
      </c>
      <c r="BB35" s="141" t="n">
        <v>10.6456704416246</v>
      </c>
      <c r="BC35" s="141" t="n">
        <v>10.6374968451837</v>
      </c>
      <c r="BD35" s="141" t="n">
        <v>10.5431249877427</v>
      </c>
      <c r="BE35" s="141" t="n">
        <v>10.2141316383018</v>
      </c>
      <c r="BF35" s="141" t="n">
        <v>10.1819643018608</v>
      </c>
      <c r="BG35" s="141" t="n">
        <v>10.2040631444199</v>
      </c>
      <c r="BH35" s="141" t="n">
        <v>10.3971288679789</v>
      </c>
      <c r="BI35" s="141" t="n">
        <v>10.539427298538</v>
      </c>
      <c r="BJ35" s="141" t="n">
        <v>10.535774763097</v>
      </c>
      <c r="BK35" s="141" t="n">
        <v>10.3937434836561</v>
      </c>
      <c r="BL35" s="141" t="n">
        <v>10.5700199002151</v>
      </c>
      <c r="BM35" s="141" t="n">
        <v>10.5271601737742</v>
      </c>
      <c r="BN35" s="141" t="n">
        <v>10.7131453473332</v>
      </c>
      <c r="BO35" s="141" t="n">
        <v>10.7055749158923</v>
      </c>
      <c r="BP35" s="141" t="n">
        <v>10.6089906994513</v>
      </c>
      <c r="BQ35" s="141" t="n">
        <v>10.2797530320104</v>
      </c>
      <c r="BR35" s="141" t="n">
        <v>10.2458181695694</v>
      </c>
      <c r="BS35" s="141" t="n">
        <v>10.2698362101285</v>
      </c>
      <c r="BT35" s="141" t="n">
        <v>10.4587735126875</v>
      </c>
      <c r="BU35" s="141" t="n">
        <v>10.6054726122466</v>
      </c>
      <c r="BV35" s="141" t="n">
        <v>10.6017404908056</v>
      </c>
    </row>
    <row r="36" customFormat="false" ht="11.1" hidden="false" customHeight="true" outlineLevel="0" collapsed="false">
      <c r="A36" s="135" t="s">
        <v>222</v>
      </c>
      <c r="B36" s="142" t="s">
        <v>200</v>
      </c>
      <c r="C36" s="140" t="n">
        <v>14.8828635538471</v>
      </c>
      <c r="D36" s="140" t="n">
        <v>15.118419811894</v>
      </c>
      <c r="E36" s="140" t="n">
        <v>15.1926716355726</v>
      </c>
      <c r="F36" s="140" t="n">
        <v>15.7407052666321</v>
      </c>
      <c r="G36" s="140" t="n">
        <v>15.8558076008864</v>
      </c>
      <c r="H36" s="140" t="n">
        <v>16.0380572208267</v>
      </c>
      <c r="I36" s="140" t="n">
        <v>16.2678853259512</v>
      </c>
      <c r="J36" s="140" t="n">
        <v>15.9185818624464</v>
      </c>
      <c r="K36" s="140" t="n">
        <v>16.4613642601697</v>
      </c>
      <c r="L36" s="140" t="n">
        <v>15.8904549220806</v>
      </c>
      <c r="M36" s="140" t="n">
        <v>15.2047423812994</v>
      </c>
      <c r="N36" s="140" t="n">
        <v>15.0823245052556</v>
      </c>
      <c r="O36" s="140" t="n">
        <v>15.2273614873307</v>
      </c>
      <c r="P36" s="140" t="n">
        <v>15.2273614873307</v>
      </c>
      <c r="Q36" s="140" t="n">
        <v>15.2273614873307</v>
      </c>
      <c r="R36" s="140" t="n">
        <v>16.0632667738781</v>
      </c>
      <c r="S36" s="140" t="n">
        <v>16.0632667738781</v>
      </c>
      <c r="T36" s="140" t="n">
        <v>16.0632667738781</v>
      </c>
      <c r="U36" s="140" t="n">
        <v>16.5845617150227</v>
      </c>
      <c r="V36" s="140" t="n">
        <v>16.5845617150227</v>
      </c>
      <c r="W36" s="140" t="n">
        <v>16.5845617150227</v>
      </c>
      <c r="X36" s="140" t="n">
        <v>15.924919388115</v>
      </c>
      <c r="Y36" s="140" t="n">
        <v>15.924919388115</v>
      </c>
      <c r="Z36" s="140" t="n">
        <v>15.924919388115</v>
      </c>
      <c r="AA36" s="140" t="n">
        <v>16.1420733072656</v>
      </c>
      <c r="AB36" s="140" t="n">
        <v>16.1420733072656</v>
      </c>
      <c r="AC36" s="140" t="n">
        <v>16.1420733072656</v>
      </c>
      <c r="AD36" s="140" t="n">
        <v>16.8806951286919</v>
      </c>
      <c r="AE36" s="140" t="n">
        <v>16.8806951286919</v>
      </c>
      <c r="AF36" s="140" t="n">
        <v>16.8806951286919</v>
      </c>
      <c r="AG36" s="140" t="n">
        <v>17.4439662468966</v>
      </c>
      <c r="AH36" s="140" t="n">
        <v>17.4439662468966</v>
      </c>
      <c r="AI36" s="140" t="n">
        <v>17.4439662468966</v>
      </c>
      <c r="AJ36" s="140" t="n">
        <v>16.8432731621809</v>
      </c>
      <c r="AK36" s="140" t="n">
        <v>16.8432731621809</v>
      </c>
      <c r="AL36" s="140" t="n">
        <v>16.8432731621809</v>
      </c>
      <c r="AM36" s="140" t="n">
        <v>16.244140119546</v>
      </c>
      <c r="AN36" s="140" t="n">
        <v>16.4211340962225</v>
      </c>
      <c r="AO36" s="140" t="n">
        <v>16.5170374578257</v>
      </c>
      <c r="AP36" s="140" t="n">
        <v>16.9715876398086</v>
      </c>
      <c r="AQ36" s="140" t="n">
        <v>17.2694881758534</v>
      </c>
      <c r="AR36" s="140" t="n">
        <v>17.4285757111516</v>
      </c>
      <c r="AS36" s="140" t="n">
        <v>17.6747364348608</v>
      </c>
      <c r="AT36" s="140" t="n">
        <v>17.7268584544737</v>
      </c>
      <c r="AU36" s="140" t="n">
        <v>17.7224306138056</v>
      </c>
      <c r="AV36" s="140" t="n">
        <v>17.2775941199821</v>
      </c>
      <c r="AW36" s="140" t="n">
        <v>17.0465054174272</v>
      </c>
      <c r="AX36" s="140" t="n">
        <v>16.7774620748521</v>
      </c>
      <c r="AY36" s="141" t="n">
        <v>16.8677162808145</v>
      </c>
      <c r="AZ36" s="141" t="n">
        <v>17.0531638306848</v>
      </c>
      <c r="BA36" s="141" t="n">
        <v>17.1503043064744</v>
      </c>
      <c r="BB36" s="141" t="n">
        <v>17.5115129646367</v>
      </c>
      <c r="BC36" s="141" t="n">
        <v>17.7693951958541</v>
      </c>
      <c r="BD36" s="141" t="n">
        <v>17.9352402003183</v>
      </c>
      <c r="BE36" s="141" t="n">
        <v>18.2423742781871</v>
      </c>
      <c r="BF36" s="141" t="n">
        <v>18.2968400879537</v>
      </c>
      <c r="BG36" s="141" t="n">
        <v>18.2925201144335</v>
      </c>
      <c r="BH36" s="141" t="n">
        <v>17.8358326237522</v>
      </c>
      <c r="BI36" s="141" t="n">
        <v>17.5931707193341</v>
      </c>
      <c r="BJ36" s="141" t="n">
        <v>17.3158547198908</v>
      </c>
      <c r="BK36" s="141" t="n">
        <v>17.4325015059798</v>
      </c>
      <c r="BL36" s="141" t="n">
        <v>17.627722455972</v>
      </c>
      <c r="BM36" s="141" t="n">
        <v>17.7290192898788</v>
      </c>
      <c r="BN36" s="141" t="n">
        <v>18.102341421154</v>
      </c>
      <c r="BO36" s="141" t="n">
        <v>18.3738297904798</v>
      </c>
      <c r="BP36" s="141" t="n">
        <v>18.5470950260484</v>
      </c>
      <c r="BQ36" s="141" t="n">
        <v>18.8662947020177</v>
      </c>
      <c r="BR36" s="141" t="n">
        <v>18.9295300778809</v>
      </c>
      <c r="BS36" s="141" t="n">
        <v>18.9213928874537</v>
      </c>
      <c r="BT36" s="141" t="n">
        <v>18.3951687448619</v>
      </c>
      <c r="BU36" s="141" t="n">
        <v>18.1397569805299</v>
      </c>
      <c r="BV36" s="141" t="n">
        <v>17.8502017751693</v>
      </c>
    </row>
    <row r="37" customFormat="false" ht="11.1" hidden="false" customHeight="true" outlineLevel="0" collapsed="false">
      <c r="A37" s="135" t="s">
        <v>223</v>
      </c>
      <c r="B37" s="142" t="s">
        <v>224</v>
      </c>
      <c r="C37" s="140" t="n">
        <v>86.4995582096196</v>
      </c>
      <c r="D37" s="140" t="n">
        <v>87.6946881946648</v>
      </c>
      <c r="E37" s="140" t="n">
        <v>85.5740770118622</v>
      </c>
      <c r="F37" s="140" t="n">
        <v>86.9940299720473</v>
      </c>
      <c r="G37" s="140" t="n">
        <v>85.4455186521265</v>
      </c>
      <c r="H37" s="140" t="n">
        <v>85.3866911415223</v>
      </c>
      <c r="I37" s="140" t="n">
        <v>85.8722093581229</v>
      </c>
      <c r="J37" s="140" t="n">
        <v>84.198884197082</v>
      </c>
      <c r="K37" s="140" t="n">
        <v>84.4137372144594</v>
      </c>
      <c r="L37" s="140" t="n">
        <v>85.015913731817</v>
      </c>
      <c r="M37" s="140" t="n">
        <v>82.9029069160353</v>
      </c>
      <c r="N37" s="140" t="n">
        <v>83.870637885589</v>
      </c>
      <c r="O37" s="140" t="n">
        <v>83.1201730225052</v>
      </c>
      <c r="P37" s="140" t="n">
        <v>83.3456617225052</v>
      </c>
      <c r="Q37" s="140" t="n">
        <v>82.7678902225052</v>
      </c>
      <c r="R37" s="140" t="n">
        <v>84.1847751124874</v>
      </c>
      <c r="S37" s="140" t="n">
        <v>82.5475162124875</v>
      </c>
      <c r="T37" s="140" t="n">
        <v>84.2153105124875</v>
      </c>
      <c r="U37" s="140" t="n">
        <v>85.0030936020291</v>
      </c>
      <c r="V37" s="140" t="n">
        <v>84.5628351020291</v>
      </c>
      <c r="W37" s="140" t="n">
        <v>85.3953601020291</v>
      </c>
      <c r="X37" s="140" t="n">
        <v>85.3638204721927</v>
      </c>
      <c r="Y37" s="140" t="n">
        <v>84.9282775721927</v>
      </c>
      <c r="Z37" s="140" t="n">
        <v>86.5926509721927</v>
      </c>
      <c r="AA37" s="140" t="n">
        <v>84.2973839837664</v>
      </c>
      <c r="AB37" s="140" t="n">
        <v>86.2907635837665</v>
      </c>
      <c r="AC37" s="140" t="n">
        <v>86.2161632837664</v>
      </c>
      <c r="AD37" s="140" t="n">
        <v>86.3917639893814</v>
      </c>
      <c r="AE37" s="140" t="n">
        <v>85.3703431893814</v>
      </c>
      <c r="AF37" s="140" t="n">
        <v>87.1086843893814</v>
      </c>
      <c r="AG37" s="140" t="n">
        <v>87.4044452535173</v>
      </c>
      <c r="AH37" s="140" t="n">
        <v>87.7847972535173</v>
      </c>
      <c r="AI37" s="140" t="n">
        <v>88.3939055535173</v>
      </c>
      <c r="AJ37" s="140" t="n">
        <v>87.5861992696057</v>
      </c>
      <c r="AK37" s="140" t="n">
        <v>88.5800064696057</v>
      </c>
      <c r="AL37" s="140" t="n">
        <v>89.4628417696057</v>
      </c>
      <c r="AM37" s="140" t="n">
        <v>86.5755851272245</v>
      </c>
      <c r="AN37" s="140" t="n">
        <v>87.8321801343732</v>
      </c>
      <c r="AO37" s="140" t="n">
        <v>87.3288977304642</v>
      </c>
      <c r="AP37" s="140" t="n">
        <v>86.6327921835127</v>
      </c>
      <c r="AQ37" s="140" t="n">
        <v>86.4879574189143</v>
      </c>
      <c r="AR37" s="140" t="n">
        <v>88.3886195111589</v>
      </c>
      <c r="AS37" s="140" t="n">
        <v>88.1048442488289</v>
      </c>
      <c r="AT37" s="140" t="n">
        <v>89.3041502729726</v>
      </c>
      <c r="AU37" s="140" t="n">
        <v>89.329954352861</v>
      </c>
      <c r="AV37" s="140" t="n">
        <v>88.8780822621267</v>
      </c>
      <c r="AW37" s="140" t="n">
        <v>89.2105833564642</v>
      </c>
      <c r="AX37" s="140" t="n">
        <v>89.2989576065342</v>
      </c>
      <c r="AY37" s="141" t="n">
        <v>88.3473644941519</v>
      </c>
      <c r="AZ37" s="141" t="n">
        <v>89.3247141764944</v>
      </c>
      <c r="BA37" s="141" t="n">
        <v>88.8543948997718</v>
      </c>
      <c r="BB37" s="141" t="n">
        <v>88.6211407489996</v>
      </c>
      <c r="BC37" s="141" t="n">
        <v>87.8486400775738</v>
      </c>
      <c r="BD37" s="141" t="n">
        <v>89.2701797829844</v>
      </c>
      <c r="BE37" s="141" t="n">
        <v>89.5819383948141</v>
      </c>
      <c r="BF37" s="141" t="n">
        <v>89.5236049711115</v>
      </c>
      <c r="BG37" s="141" t="n">
        <v>90.2478661361477</v>
      </c>
      <c r="BH37" s="141" t="n">
        <v>90.0089989655557</v>
      </c>
      <c r="BI37" s="141" t="n">
        <v>90.3769983336967</v>
      </c>
      <c r="BJ37" s="141" t="n">
        <v>90.5400660348123</v>
      </c>
      <c r="BK37" s="141" t="n">
        <v>89.899018847976</v>
      </c>
      <c r="BL37" s="141" t="n">
        <v>90.9708914914404</v>
      </c>
      <c r="BM37" s="141" t="n">
        <v>90.4432574928351</v>
      </c>
      <c r="BN37" s="141" t="n">
        <v>90.3298686881757</v>
      </c>
      <c r="BO37" s="141" t="n">
        <v>89.5867398428584</v>
      </c>
      <c r="BP37" s="141" t="n">
        <v>91.0034177703734</v>
      </c>
      <c r="BQ37" s="141" t="n">
        <v>91.0600353753036</v>
      </c>
      <c r="BR37" s="141" t="n">
        <v>90.9795123646976</v>
      </c>
      <c r="BS37" s="141" t="n">
        <v>91.7890940568268</v>
      </c>
      <c r="BT37" s="141" t="n">
        <v>91.0990244313242</v>
      </c>
      <c r="BU37" s="141" t="n">
        <v>91.4987020195512</v>
      </c>
      <c r="BV37" s="141" t="n">
        <v>91.6001235327496</v>
      </c>
    </row>
    <row r="38" customFormat="false" ht="11.1" hidden="false" customHeight="true" outlineLevel="0" collapsed="false">
      <c r="B38" s="142"/>
      <c r="C38" s="140"/>
      <c r="D38" s="140"/>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0"/>
      <c r="AL38" s="140"/>
      <c r="AM38" s="140"/>
      <c r="AN38" s="140"/>
      <c r="AO38" s="140"/>
      <c r="AP38" s="140"/>
      <c r="AQ38" s="140"/>
      <c r="AR38" s="140"/>
      <c r="AS38" s="140"/>
      <c r="AT38" s="140"/>
      <c r="AU38" s="140"/>
      <c r="AV38" s="140"/>
      <c r="AW38" s="140"/>
      <c r="AX38" s="140"/>
      <c r="AY38" s="141"/>
      <c r="AZ38" s="141"/>
      <c r="BA38" s="141"/>
      <c r="BB38" s="141"/>
      <c r="BC38" s="141"/>
      <c r="BD38" s="141"/>
      <c r="BE38" s="141"/>
      <c r="BF38" s="141"/>
      <c r="BG38" s="141"/>
      <c r="BH38" s="141"/>
      <c r="BI38" s="141"/>
      <c r="BJ38" s="141"/>
      <c r="BK38" s="141"/>
      <c r="BL38" s="141"/>
      <c r="BM38" s="141"/>
      <c r="BN38" s="141"/>
      <c r="BO38" s="141"/>
      <c r="BP38" s="141"/>
      <c r="BQ38" s="141"/>
      <c r="BR38" s="141"/>
      <c r="BS38" s="141"/>
      <c r="BT38" s="141"/>
      <c r="BU38" s="141"/>
      <c r="BV38" s="141"/>
    </row>
    <row r="39" customFormat="false" ht="11.1" hidden="false" customHeight="true" outlineLevel="0" collapsed="false">
      <c r="B39" s="139" t="s">
        <v>225</v>
      </c>
      <c r="C39" s="140"/>
      <c r="D39" s="140"/>
      <c r="E39" s="140"/>
      <c r="F39" s="140"/>
      <c r="G39" s="140"/>
      <c r="H39" s="140"/>
      <c r="I39" s="140"/>
      <c r="J39" s="140"/>
      <c r="K39" s="140"/>
      <c r="L39" s="140"/>
      <c r="M39" s="140"/>
      <c r="N39" s="140"/>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c r="AP39" s="140"/>
      <c r="AQ39" s="140"/>
      <c r="AR39" s="140"/>
      <c r="AS39" s="140"/>
      <c r="AT39" s="140"/>
      <c r="AU39" s="140"/>
      <c r="AV39" s="140"/>
      <c r="AW39" s="140"/>
      <c r="AX39" s="140"/>
      <c r="AY39" s="141"/>
      <c r="AZ39" s="141"/>
      <c r="BA39" s="141"/>
      <c r="BB39" s="141"/>
      <c r="BC39" s="141"/>
      <c r="BD39" s="141"/>
      <c r="BE39" s="141"/>
      <c r="BF39" s="141"/>
      <c r="BG39" s="141"/>
      <c r="BH39" s="141"/>
      <c r="BI39" s="141"/>
      <c r="BJ39" s="141"/>
      <c r="BK39" s="141"/>
      <c r="BL39" s="141"/>
      <c r="BM39" s="141"/>
      <c r="BN39" s="141"/>
      <c r="BO39" s="141"/>
      <c r="BP39" s="141"/>
      <c r="BQ39" s="141"/>
      <c r="BR39" s="141"/>
      <c r="BS39" s="141"/>
      <c r="BT39" s="141"/>
      <c r="BU39" s="141"/>
      <c r="BV39" s="141"/>
    </row>
    <row r="40" customFormat="false" ht="11.1" hidden="false" customHeight="true" outlineLevel="0" collapsed="false">
      <c r="A40" s="135" t="s">
        <v>226</v>
      </c>
      <c r="B40" s="142" t="s">
        <v>227</v>
      </c>
      <c r="C40" s="140" t="n">
        <v>-0.361451612903238</v>
      </c>
      <c r="D40" s="140" t="n">
        <v>0.445758620689668</v>
      </c>
      <c r="E40" s="140" t="n">
        <v>0.286580645161283</v>
      </c>
      <c r="F40" s="140" t="n">
        <v>-0.389133333333333</v>
      </c>
      <c r="G40" s="140" t="n">
        <v>-0.248096774193557</v>
      </c>
      <c r="H40" s="140" t="n">
        <v>-0.396833333333325</v>
      </c>
      <c r="I40" s="140" t="n">
        <v>-0.389677419354836</v>
      </c>
      <c r="J40" s="140" t="n">
        <v>-0.403451612903228</v>
      </c>
      <c r="K40" s="140" t="n">
        <v>0.205799999999999</v>
      </c>
      <c r="L40" s="140" t="n">
        <v>-0.213354838709671</v>
      </c>
      <c r="M40" s="140" t="n">
        <v>-0.699766666666672</v>
      </c>
      <c r="N40" s="140" t="n">
        <v>-0.151935483870969</v>
      </c>
      <c r="O40" s="140" t="n">
        <v>-0.932967741935485</v>
      </c>
      <c r="P40" s="140" t="n">
        <v>-0.394071428571432</v>
      </c>
      <c r="Q40" s="140" t="n">
        <v>-0.839225806451593</v>
      </c>
      <c r="R40" s="140" t="n">
        <v>-0.444533333333349</v>
      </c>
      <c r="S40" s="140" t="n">
        <v>-0.48845161290322</v>
      </c>
      <c r="T40" s="140" t="n">
        <v>-0.440900000000003</v>
      </c>
      <c r="U40" s="140" t="n">
        <v>-0.179677419354837</v>
      </c>
      <c r="V40" s="140" t="n">
        <v>0.524774193548373</v>
      </c>
      <c r="W40" s="140" t="n">
        <v>-0.487566666666658</v>
      </c>
      <c r="X40" s="140" t="n">
        <v>0.747516129032258</v>
      </c>
      <c r="Y40" s="140" t="n">
        <v>0.373533333333338</v>
      </c>
      <c r="Z40" s="140" t="n">
        <v>1.2126129032258</v>
      </c>
      <c r="AA40" s="140" t="n">
        <v>-0.308774193548384</v>
      </c>
      <c r="AB40" s="140" t="n">
        <v>0.045571428571431</v>
      </c>
      <c r="AC40" s="140" t="n">
        <v>-0.0767741935483833</v>
      </c>
      <c r="AD40" s="140" t="n">
        <v>-0.761666666666664</v>
      </c>
      <c r="AE40" s="140" t="n">
        <v>-0.661225806451622</v>
      </c>
      <c r="AF40" s="140" t="n">
        <v>-0.37323333333333</v>
      </c>
      <c r="AG40" s="140" t="n">
        <v>-0.440387096774195</v>
      </c>
      <c r="AH40" s="140" t="n">
        <v>-0.213838709677416</v>
      </c>
      <c r="AI40" s="140" t="n">
        <v>0.0233666666666674</v>
      </c>
      <c r="AJ40" s="140" t="n">
        <v>0.451193548387092</v>
      </c>
      <c r="AK40" s="140" t="n">
        <v>0.666566666666677</v>
      </c>
      <c r="AL40" s="140" t="n">
        <v>1.06751612903225</v>
      </c>
      <c r="AM40" s="140" t="n">
        <v>-0.299129032258054</v>
      </c>
      <c r="AN40" s="140" t="n">
        <v>1.06917857142857</v>
      </c>
      <c r="AO40" s="140" t="n">
        <v>0.126290322580644</v>
      </c>
      <c r="AP40" s="140" t="n">
        <v>-0.217633333333333</v>
      </c>
      <c r="AQ40" s="140" t="n">
        <v>-0.925709677419359</v>
      </c>
      <c r="AR40" s="140" t="n">
        <v>-0.0961999999999989</v>
      </c>
      <c r="AS40" s="140" t="n">
        <v>-0.399419354838712</v>
      </c>
      <c r="AT40" s="140" t="n">
        <v>0.623258064516126</v>
      </c>
      <c r="AU40" s="140" t="n">
        <v>0.658866666666669</v>
      </c>
      <c r="AV40" s="140" t="n">
        <v>0.358612903225805</v>
      </c>
      <c r="AW40" s="140" t="n">
        <v>0.596850424285716</v>
      </c>
      <c r="AX40" s="140" t="n">
        <v>0.536694775949246</v>
      </c>
      <c r="AY40" s="141" t="n">
        <v>-0.281969380096708</v>
      </c>
      <c r="AZ40" s="141" t="n">
        <v>0.412172413793103</v>
      </c>
      <c r="BA40" s="141" t="n">
        <v>0.0740645161290338</v>
      </c>
      <c r="BB40" s="141" t="n">
        <v>-0.286999999999997</v>
      </c>
      <c r="BC40" s="141" t="n">
        <v>-0.572548387096775</v>
      </c>
      <c r="BD40" s="141" t="n">
        <v>-0.333200000000003</v>
      </c>
      <c r="BE40" s="141" t="n">
        <v>-0.293451612903225</v>
      </c>
      <c r="BF40" s="141" t="n">
        <v>0.0154838709677425</v>
      </c>
      <c r="BG40" s="141" t="n">
        <v>-0.233566666666669</v>
      </c>
      <c r="BH40" s="141" t="n">
        <v>0.333548387096779</v>
      </c>
      <c r="BI40" s="141" t="n">
        <v>0.242633333333333</v>
      </c>
      <c r="BJ40" s="141" t="n">
        <v>0.827741935483866</v>
      </c>
      <c r="BK40" s="141" t="n">
        <v>-0.29132258064516</v>
      </c>
      <c r="BL40" s="141" t="n">
        <v>0.489571428571432</v>
      </c>
      <c r="BM40" s="141" t="n">
        <v>0.0948709677419291</v>
      </c>
      <c r="BN40" s="141" t="n">
        <v>-0.302199999999994</v>
      </c>
      <c r="BO40" s="141" t="n">
        <v>-0.64022580645162</v>
      </c>
      <c r="BP40" s="141" t="n">
        <v>-0.354433333333327</v>
      </c>
      <c r="BQ40" s="141" t="n">
        <v>-0.284580645161294</v>
      </c>
      <c r="BR40" s="141" t="n">
        <v>-0.023096774193545</v>
      </c>
      <c r="BS40" s="141" t="n">
        <v>-0.196100000000001</v>
      </c>
      <c r="BT40" s="141" t="n">
        <v>0.307225806451609</v>
      </c>
      <c r="BU40" s="141" t="n">
        <v>0.286166666666668</v>
      </c>
      <c r="BV40" s="141" t="n">
        <v>0.880064516129037</v>
      </c>
    </row>
    <row r="41" customFormat="false" ht="11.1" hidden="false" customHeight="true" outlineLevel="0" collapsed="false">
      <c r="A41" s="135" t="s">
        <v>228</v>
      </c>
      <c r="B41" s="142" t="s">
        <v>229</v>
      </c>
      <c r="C41" s="140" t="n">
        <v>-1.2931612903226</v>
      </c>
      <c r="D41" s="140" t="n">
        <v>1.70120689655174</v>
      </c>
      <c r="E41" s="140" t="n">
        <v>-0.755096774193531</v>
      </c>
      <c r="F41" s="140" t="n">
        <v>0.715966666666661</v>
      </c>
      <c r="G41" s="140" t="n">
        <v>-0.506516129032295</v>
      </c>
      <c r="H41" s="140" t="n">
        <v>-0.11933333333327</v>
      </c>
      <c r="I41" s="140" t="n">
        <v>-1.14777419354839</v>
      </c>
      <c r="J41" s="140" t="n">
        <v>-0.182612903225852</v>
      </c>
      <c r="K41" s="140" t="n">
        <v>0.36843333333336</v>
      </c>
      <c r="L41" s="140" t="n">
        <v>-0.113870967741942</v>
      </c>
      <c r="M41" s="140" t="n">
        <v>-0.141800000000012</v>
      </c>
      <c r="N41" s="140" t="n">
        <v>-0.0586774193548228</v>
      </c>
      <c r="O41" s="140" t="n">
        <v>-0.326387096774192</v>
      </c>
      <c r="P41" s="140" t="n">
        <v>-0.0951071428571757</v>
      </c>
      <c r="Q41" s="140" t="n">
        <v>0.285677419354875</v>
      </c>
      <c r="R41" s="140" t="n">
        <v>0.35956666666666</v>
      </c>
      <c r="S41" s="140" t="n">
        <v>0.167838709677404</v>
      </c>
      <c r="T41" s="140" t="n">
        <v>-0.0107666666666319</v>
      </c>
      <c r="U41" s="140" t="n">
        <v>-0.0129677419355146</v>
      </c>
      <c r="V41" s="140" t="n">
        <v>-0.893548387096754</v>
      </c>
      <c r="W41" s="140" t="n">
        <v>0.341499999999951</v>
      </c>
      <c r="X41" s="140" t="n">
        <v>0.849451612903258</v>
      </c>
      <c r="Y41" s="140" t="n">
        <v>-0.655633333333329</v>
      </c>
      <c r="Z41" s="140" t="n">
        <v>1.41435483870964</v>
      </c>
      <c r="AA41" s="140" t="n">
        <v>-1.95003225806452</v>
      </c>
      <c r="AB41" s="140" t="n">
        <v>0.453607142857127</v>
      </c>
      <c r="AC41" s="140" t="n">
        <v>0.792161290322589</v>
      </c>
      <c r="AD41" s="140" t="n">
        <v>-0.803199999999985</v>
      </c>
      <c r="AE41" s="140" t="n">
        <v>-0.303193548387108</v>
      </c>
      <c r="AF41" s="140" t="n">
        <v>0.154166666666667</v>
      </c>
      <c r="AG41" s="140" t="n">
        <v>0.1028064516129</v>
      </c>
      <c r="AH41" s="140" t="n">
        <v>-0.736741935483869</v>
      </c>
      <c r="AI41" s="140" t="n">
        <v>1.57990000000001</v>
      </c>
      <c r="AJ41" s="140" t="n">
        <v>-0.734903225806486</v>
      </c>
      <c r="AK41" s="140" t="n">
        <v>0.288933333333398</v>
      </c>
      <c r="AL41" s="140" t="n">
        <v>0.864838709677388</v>
      </c>
      <c r="AM41" s="140" t="n">
        <v>-1.44951612903226</v>
      </c>
      <c r="AN41" s="140" t="n">
        <v>1.43289285714284</v>
      </c>
      <c r="AO41" s="140" t="n">
        <v>0.622709677419358</v>
      </c>
      <c r="AP41" s="140" t="n">
        <v>-0.728733333333321</v>
      </c>
      <c r="AQ41" s="140" t="n">
        <v>0.0226774193548232</v>
      </c>
      <c r="AR41" s="140" t="n">
        <v>0.44336666666668</v>
      </c>
      <c r="AS41" s="140" t="n">
        <v>0.124451612903202</v>
      </c>
      <c r="AT41" s="140" t="n">
        <v>0.0490967741935609</v>
      </c>
      <c r="AU41" s="140" t="n">
        <v>0.508379367244531</v>
      </c>
      <c r="AV41" s="140" t="n">
        <v>-0.0800805014044184</v>
      </c>
      <c r="AW41" s="140" t="n">
        <v>-0.367561370035992</v>
      </c>
      <c r="AX41" s="140" t="n">
        <v>-0.551319277806406</v>
      </c>
      <c r="AY41" s="141" t="n">
        <v>-0.216941661730685</v>
      </c>
      <c r="AZ41" s="141" t="n">
        <v>-0.173672154127903</v>
      </c>
      <c r="BA41" s="141" t="n">
        <v>-0.126168011411958</v>
      </c>
      <c r="BB41" s="141" t="n">
        <v>0.00774771449949488</v>
      </c>
      <c r="BC41" s="141" t="n">
        <v>-0.117892665472218</v>
      </c>
      <c r="BD41" s="141" t="n">
        <v>0.303051277438544</v>
      </c>
      <c r="BE41" s="141" t="n">
        <v>0.304763154744867</v>
      </c>
      <c r="BF41" s="141" t="n">
        <v>0.23174248327679</v>
      </c>
      <c r="BG41" s="141" t="n">
        <v>0.601545063053739</v>
      </c>
      <c r="BH41" s="141" t="n">
        <v>0.253913952402766</v>
      </c>
      <c r="BI41" s="141" t="n">
        <v>0.311660575992679</v>
      </c>
      <c r="BJ41" s="141" t="n">
        <v>0.157149128444959</v>
      </c>
      <c r="BK41" s="141" t="n">
        <v>0.0992030044775264</v>
      </c>
      <c r="BL41" s="141" t="n">
        <v>0.120514906840445</v>
      </c>
      <c r="BM41" s="141" t="n">
        <v>0.0584909163615139</v>
      </c>
      <c r="BN41" s="141" t="n">
        <v>0.122127939085506</v>
      </c>
      <c r="BO41" s="141" t="n">
        <v>-0.13568816894475</v>
      </c>
      <c r="BP41" s="141" t="n">
        <v>0.45245924448512</v>
      </c>
      <c r="BQ41" s="141" t="n">
        <v>0.255290702239108</v>
      </c>
      <c r="BR41" s="141" t="n">
        <v>0.225732575693142</v>
      </c>
      <c r="BS41" s="141" t="n">
        <v>0.464283676628778</v>
      </c>
      <c r="BT41" s="141" t="n">
        <v>-0.172064014869736</v>
      </c>
      <c r="BU41" s="141" t="n">
        <v>-0.144570778740414</v>
      </c>
      <c r="BV41" s="141" t="n">
        <v>-0.377495822279182</v>
      </c>
    </row>
    <row r="42" customFormat="false" ht="11.1" hidden="false" customHeight="true" outlineLevel="0" collapsed="false">
      <c r="A42" s="135" t="s">
        <v>230</v>
      </c>
      <c r="B42" s="142" t="s">
        <v>231</v>
      </c>
      <c r="C42" s="140" t="n">
        <v>2.33288665612618</v>
      </c>
      <c r="D42" s="140" t="n">
        <v>-0.430324881686783</v>
      </c>
      <c r="E42" s="140" t="n">
        <v>-0.114550861089731</v>
      </c>
      <c r="F42" s="140" t="n">
        <v>1.10494611296894</v>
      </c>
      <c r="G42" s="140" t="n">
        <v>0.163414716661667</v>
      </c>
      <c r="H42" s="140" t="n">
        <v>0.0054793245905273</v>
      </c>
      <c r="I42" s="140" t="n">
        <v>0.647289799764794</v>
      </c>
      <c r="J42" s="140" t="n">
        <v>-0.686853045850375</v>
      </c>
      <c r="K42" s="140" t="n">
        <v>-0.0753192260298249</v>
      </c>
      <c r="L42" s="140" t="n">
        <v>-0.157008974289037</v>
      </c>
      <c r="M42" s="140" t="n">
        <v>-1.64412415581909</v>
      </c>
      <c r="N42" s="140" t="n">
        <v>-0.209225837460823</v>
      </c>
      <c r="O42" s="140" t="n">
        <v>1.26074650730543</v>
      </c>
      <c r="P42" s="140" t="n">
        <v>0.0222484554229802</v>
      </c>
      <c r="Q42" s="140" t="n">
        <v>-0.398819827501093</v>
      </c>
      <c r="R42" s="140" t="n">
        <v>0.490508489524204</v>
      </c>
      <c r="S42" s="140" t="n">
        <v>-0.623468616615574</v>
      </c>
      <c r="T42" s="140" t="n">
        <v>0.866092685190845</v>
      </c>
      <c r="U42" s="140" t="n">
        <v>0.34135354257122</v>
      </c>
      <c r="V42" s="140" t="n">
        <v>0.483486733779121</v>
      </c>
      <c r="W42" s="140" t="n">
        <v>0.670650893365882</v>
      </c>
      <c r="X42" s="140" t="n">
        <v>-1.52855975226522</v>
      </c>
      <c r="Y42" s="140" t="n">
        <v>-0.28770251143724</v>
      </c>
      <c r="Z42" s="140" t="n">
        <v>-1.45177953171615</v>
      </c>
      <c r="AA42" s="140" t="n">
        <v>0.908941411177355</v>
      </c>
      <c r="AB42" s="140" t="n">
        <v>-0.591935877312011</v>
      </c>
      <c r="AC42" s="140" t="n">
        <v>-0.922956055401326</v>
      </c>
      <c r="AD42" s="140" t="n">
        <v>1.70836836982652</v>
      </c>
      <c r="AE42" s="140" t="n">
        <v>-0.566261031204728</v>
      </c>
      <c r="AF42" s="140" t="n">
        <v>0.165298129562544</v>
      </c>
      <c r="AG42" s="140" t="n">
        <v>0.336323388161204</v>
      </c>
      <c r="AH42" s="140" t="n">
        <v>1.28150597223182</v>
      </c>
      <c r="AI42" s="140" t="n">
        <v>-0.637648581222219</v>
      </c>
      <c r="AJ42" s="140" t="n">
        <v>0.501726433534684</v>
      </c>
      <c r="AK42" s="140" t="n">
        <v>-0.635876948050924</v>
      </c>
      <c r="AL42" s="140" t="n">
        <v>-0.586590128698709</v>
      </c>
      <c r="AM42" s="140" t="n">
        <v>-0.230373764531551</v>
      </c>
      <c r="AN42" s="140" t="n">
        <v>-2.20963612740587</v>
      </c>
      <c r="AO42" s="140" t="n">
        <v>0.14533578815982</v>
      </c>
      <c r="AP42" s="140" t="n">
        <v>1.19236199363835</v>
      </c>
      <c r="AQ42" s="140" t="n">
        <v>1.72618866844865</v>
      </c>
      <c r="AR42" s="140" t="n">
        <v>1.41849782395124</v>
      </c>
      <c r="AS42" s="140" t="n">
        <v>1.34799321465355</v>
      </c>
      <c r="AT42" s="140" t="n">
        <v>1.05487950295852</v>
      </c>
      <c r="AU42" s="140" t="n">
        <v>0.805437552075473</v>
      </c>
      <c r="AV42" s="140" t="n">
        <v>-0.12694194966155</v>
      </c>
      <c r="AW42" s="140" t="n">
        <v>-0.578734014847986</v>
      </c>
      <c r="AX42" s="140" t="n">
        <v>-0.847580929920209</v>
      </c>
      <c r="AY42" s="141" t="n">
        <v>-0.342873581627918</v>
      </c>
      <c r="AZ42" s="141" t="n">
        <v>-0.265787179185067</v>
      </c>
      <c r="BA42" s="141" t="n">
        <v>-0.19765350443468</v>
      </c>
      <c r="BB42" s="141" t="n">
        <v>0.0130507477073507</v>
      </c>
      <c r="BC42" s="141" t="n">
        <v>-0.203559370922953</v>
      </c>
      <c r="BD42" s="141" t="n">
        <v>0.512464570209071</v>
      </c>
      <c r="BE42" s="141" t="n">
        <v>0.516171088679579</v>
      </c>
      <c r="BF42" s="141" t="n">
        <v>0.394750729870693</v>
      </c>
      <c r="BG42" s="141" t="n">
        <v>1.00320896602878</v>
      </c>
      <c r="BH42" s="141" t="n">
        <v>0.422050986548023</v>
      </c>
      <c r="BI42" s="141" t="n">
        <v>0.515891498728955</v>
      </c>
      <c r="BJ42" s="141" t="n">
        <v>0.253864142770612</v>
      </c>
      <c r="BK42" s="141" t="n">
        <v>0.161782735809814</v>
      </c>
      <c r="BL42" s="141" t="n">
        <v>0.190260502042778</v>
      </c>
      <c r="BM42" s="141" t="n">
        <v>0.0945357328445945</v>
      </c>
      <c r="BN42" s="141" t="n">
        <v>0.211552867049864</v>
      </c>
      <c r="BO42" s="141" t="n">
        <v>-0.241021123147143</v>
      </c>
      <c r="BP42" s="141" t="n">
        <v>0.787276383473569</v>
      </c>
      <c r="BQ42" s="141" t="n">
        <v>0.442915044085747</v>
      </c>
      <c r="BR42" s="141" t="n">
        <v>0.393881102419598</v>
      </c>
      <c r="BS42" s="141" t="n">
        <v>0.793349856309338</v>
      </c>
      <c r="BT42" s="141" t="n">
        <v>-0.290628204108111</v>
      </c>
      <c r="BU42" s="141" t="n">
        <v>-0.243117913250241</v>
      </c>
      <c r="BV42" s="141" t="n">
        <v>-0.619035543666587</v>
      </c>
    </row>
    <row r="43" customFormat="false" ht="11.1" hidden="false" customHeight="true" outlineLevel="0" collapsed="false">
      <c r="A43" s="135" t="s">
        <v>232</v>
      </c>
      <c r="B43" s="142" t="s">
        <v>233</v>
      </c>
      <c r="C43" s="140" t="n">
        <v>0.678273752900338</v>
      </c>
      <c r="D43" s="140" t="n">
        <v>1.71664063555463</v>
      </c>
      <c r="E43" s="140" t="n">
        <v>-0.583066990121978</v>
      </c>
      <c r="F43" s="140" t="n">
        <v>1.43177944630227</v>
      </c>
      <c r="G43" s="140" t="n">
        <v>-0.591198186564185</v>
      </c>
      <c r="H43" s="140" t="n">
        <v>-0.510687342076068</v>
      </c>
      <c r="I43" s="140" t="n">
        <v>-0.890161813138434</v>
      </c>
      <c r="J43" s="140" t="n">
        <v>-1.27291756197945</v>
      </c>
      <c r="K43" s="140" t="n">
        <v>0.498914107303534</v>
      </c>
      <c r="L43" s="140" t="n">
        <v>-0.48423478074065</v>
      </c>
      <c r="M43" s="140" t="n">
        <v>-2.48569082248578</v>
      </c>
      <c r="N43" s="140" t="n">
        <v>-0.419838740686615</v>
      </c>
      <c r="O43" s="140" t="n">
        <v>0.00139166859575823</v>
      </c>
      <c r="P43" s="140" t="n">
        <v>-0.466930116005628</v>
      </c>
      <c r="Q43" s="140" t="n">
        <v>-0.952368214597811</v>
      </c>
      <c r="R43" s="140" t="n">
        <v>0.405541822857515</v>
      </c>
      <c r="S43" s="140" t="n">
        <v>-0.94408151984139</v>
      </c>
      <c r="T43" s="140" t="n">
        <v>0.41442601852421</v>
      </c>
      <c r="U43" s="140" t="n">
        <v>0.148708381280869</v>
      </c>
      <c r="V43" s="140" t="n">
        <v>0.114712540230741</v>
      </c>
      <c r="W43" s="140" t="n">
        <v>0.524584226699176</v>
      </c>
      <c r="X43" s="140" t="n">
        <v>0.0684079896702912</v>
      </c>
      <c r="Y43" s="140" t="n">
        <v>-0.569802511437231</v>
      </c>
      <c r="Z43" s="140" t="n">
        <v>1.17518821021929</v>
      </c>
      <c r="AA43" s="140" t="n">
        <v>-1.34986504043555</v>
      </c>
      <c r="AB43" s="140" t="n">
        <v>-0.0927573058834526</v>
      </c>
      <c r="AC43" s="140" t="n">
        <v>-0.207568958627121</v>
      </c>
      <c r="AD43" s="140" t="n">
        <v>0.14350170315987</v>
      </c>
      <c r="AE43" s="140" t="n">
        <v>-1.53068038604346</v>
      </c>
      <c r="AF43" s="140" t="n">
        <v>-0.0537685371041192</v>
      </c>
      <c r="AG43" s="140" t="n">
        <v>-0.00125725700009127</v>
      </c>
      <c r="AH43" s="140" t="n">
        <v>0.330925327070531</v>
      </c>
      <c r="AI43" s="140" t="n">
        <v>0.965618085444461</v>
      </c>
      <c r="AJ43" s="140" t="n">
        <v>0.21801675611529</v>
      </c>
      <c r="AK43" s="140" t="n">
        <v>0.319623051949151</v>
      </c>
      <c r="AL43" s="140" t="n">
        <v>1.34576471001093</v>
      </c>
      <c r="AM43" s="140" t="n">
        <v>-1.97901892582186</v>
      </c>
      <c r="AN43" s="140" t="n">
        <v>0.29243530116554</v>
      </c>
      <c r="AO43" s="140" t="n">
        <v>0.894335788159822</v>
      </c>
      <c r="AP43" s="140" t="n">
        <v>0.245995326971695</v>
      </c>
      <c r="AQ43" s="140" t="n">
        <v>0.823156410384115</v>
      </c>
      <c r="AR43" s="140" t="n">
        <v>1.76566449061792</v>
      </c>
      <c r="AS43" s="140" t="n">
        <v>1.07302547271804</v>
      </c>
      <c r="AT43" s="140" t="n">
        <v>1.72723434166821</v>
      </c>
      <c r="AU43" s="140" t="n">
        <v>1.97268358598667</v>
      </c>
      <c r="AV43" s="140" t="n">
        <v>0.151590452159837</v>
      </c>
      <c r="AW43" s="140" t="n">
        <v>-0.349444960598262</v>
      </c>
      <c r="AX43" s="140" t="n">
        <v>-0.862205431777369</v>
      </c>
      <c r="AY43" s="141" t="n">
        <v>-0.841784623455311</v>
      </c>
      <c r="AZ43" s="141" t="n">
        <v>-0.0272869195198666</v>
      </c>
      <c r="BA43" s="141" t="n">
        <v>-0.249756999717604</v>
      </c>
      <c r="BB43" s="141" t="n">
        <v>-0.266201537793151</v>
      </c>
      <c r="BC43" s="141" t="n">
        <v>-0.894000423491946</v>
      </c>
      <c r="BD43" s="141" t="n">
        <v>0.482315847647612</v>
      </c>
      <c r="BE43" s="141" t="n">
        <v>0.52748263052122</v>
      </c>
      <c r="BF43" s="141" t="n">
        <v>0.641977084115226</v>
      </c>
      <c r="BG43" s="141" t="n">
        <v>1.37118736241585</v>
      </c>
      <c r="BH43" s="141" t="n">
        <v>1.00951332604757</v>
      </c>
      <c r="BI43" s="141" t="n">
        <v>1.07018540805497</v>
      </c>
      <c r="BJ43" s="141" t="n">
        <v>1.23875520669944</v>
      </c>
      <c r="BK43" s="141" t="n">
        <v>-0.030336840357819</v>
      </c>
      <c r="BL43" s="141" t="n">
        <v>0.800346837454654</v>
      </c>
      <c r="BM43" s="141" t="n">
        <v>0.247897616948038</v>
      </c>
      <c r="BN43" s="141" t="n">
        <v>0.0314808061353773</v>
      </c>
      <c r="BO43" s="141" t="n">
        <v>-1.01693509854351</v>
      </c>
      <c r="BP43" s="141" t="n">
        <v>0.885302294625362</v>
      </c>
      <c r="BQ43" s="141" t="n">
        <v>0.413625101163561</v>
      </c>
      <c r="BR43" s="141" t="n">
        <v>0.596516903919195</v>
      </c>
      <c r="BS43" s="141" t="n">
        <v>1.06153353293811</v>
      </c>
      <c r="BT43" s="141" t="n">
        <v>-0.155466412526238</v>
      </c>
      <c r="BU43" s="141" t="n">
        <v>-0.101522025323987</v>
      </c>
      <c r="BV43" s="141" t="n">
        <v>-0.116466849816732</v>
      </c>
    </row>
    <row r="44" customFormat="false" ht="11.1" hidden="false" customHeight="true" outlineLevel="0" collapsed="false">
      <c r="B44" s="142"/>
      <c r="C44" s="140"/>
      <c r="D44" s="140"/>
      <c r="E44" s="140"/>
      <c r="F44" s="140"/>
      <c r="G44" s="140"/>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c r="AT44" s="140"/>
      <c r="AU44" s="140"/>
      <c r="AV44" s="140"/>
      <c r="AW44" s="140"/>
      <c r="AX44" s="140"/>
      <c r="AY44" s="141"/>
      <c r="AZ44" s="141"/>
      <c r="BA44" s="141"/>
      <c r="BB44" s="141"/>
      <c r="BC44" s="141"/>
      <c r="BD44" s="141"/>
      <c r="BE44" s="141"/>
      <c r="BF44" s="141"/>
      <c r="BG44" s="141"/>
      <c r="BH44" s="141"/>
      <c r="BI44" s="141"/>
      <c r="BJ44" s="141"/>
      <c r="BK44" s="141"/>
      <c r="BL44" s="141"/>
      <c r="BM44" s="141"/>
      <c r="BN44" s="141"/>
      <c r="BO44" s="141"/>
      <c r="BP44" s="141"/>
      <c r="BQ44" s="141"/>
      <c r="BR44" s="141"/>
      <c r="BS44" s="141"/>
      <c r="BT44" s="141"/>
      <c r="BU44" s="141"/>
      <c r="BV44" s="141"/>
    </row>
    <row r="45" customFormat="false" ht="11.1" hidden="false" customHeight="true" outlineLevel="0" collapsed="false">
      <c r="B45" s="145" t="s">
        <v>234</v>
      </c>
      <c r="C45" s="140"/>
      <c r="D45" s="140"/>
      <c r="E45" s="140"/>
      <c r="F45" s="140"/>
      <c r="G45" s="140"/>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c r="AT45" s="140"/>
      <c r="AU45" s="140"/>
      <c r="AV45" s="140"/>
      <c r="AW45" s="140"/>
      <c r="AX45" s="140"/>
      <c r="AY45" s="141"/>
      <c r="AZ45" s="141"/>
      <c r="BA45" s="141"/>
      <c r="BB45" s="141"/>
      <c r="BC45" s="141"/>
      <c r="BD45" s="141"/>
      <c r="BE45" s="141"/>
      <c r="BF45" s="141"/>
      <c r="BG45" s="141"/>
      <c r="BH45" s="141"/>
      <c r="BI45" s="141"/>
      <c r="BJ45" s="141"/>
      <c r="BK45" s="141"/>
      <c r="BL45" s="141"/>
      <c r="BM45" s="141"/>
      <c r="BN45" s="141"/>
      <c r="BO45" s="141"/>
      <c r="BP45" s="141"/>
      <c r="BQ45" s="141"/>
      <c r="BR45" s="141"/>
      <c r="BS45" s="141"/>
      <c r="BT45" s="141"/>
      <c r="BU45" s="141"/>
      <c r="BV45" s="141"/>
    </row>
    <row r="46" customFormat="false" ht="11.1" hidden="false" customHeight="true" outlineLevel="0" collapsed="false">
      <c r="A46" s="135" t="s">
        <v>235</v>
      </c>
      <c r="B46" s="142" t="s">
        <v>236</v>
      </c>
      <c r="C46" s="146" t="n">
        <v>978.201</v>
      </c>
      <c r="D46" s="146" t="n">
        <v>964.801</v>
      </c>
      <c r="E46" s="146" t="n">
        <v>954.367</v>
      </c>
      <c r="F46" s="146" t="n">
        <v>964.945</v>
      </c>
      <c r="G46" s="146" t="n">
        <v>969.851</v>
      </c>
      <c r="H46" s="146" t="n">
        <v>980.054</v>
      </c>
      <c r="I46" s="146" t="n">
        <v>990.874</v>
      </c>
      <c r="J46" s="146" t="n">
        <v>1003.384</v>
      </c>
      <c r="K46" s="146" t="n">
        <v>1001.987</v>
      </c>
      <c r="L46" s="146" t="n">
        <v>1009.205</v>
      </c>
      <c r="M46" s="146" t="n">
        <v>1030.201</v>
      </c>
      <c r="N46" s="146" t="n">
        <v>1034.916</v>
      </c>
      <c r="O46" s="146" t="n">
        <v>1061.875</v>
      </c>
      <c r="P46" s="146" t="n">
        <v>1071.154</v>
      </c>
      <c r="Q46" s="146" t="n">
        <v>1089.911</v>
      </c>
      <c r="R46" s="146" t="n">
        <v>1097.261</v>
      </c>
      <c r="S46" s="146" t="n">
        <v>1109.491</v>
      </c>
      <c r="T46" s="146" t="n">
        <v>1120.318</v>
      </c>
      <c r="U46" s="146" t="n">
        <v>1125.892</v>
      </c>
      <c r="V46" s="146" t="n">
        <v>1109.626</v>
      </c>
      <c r="W46" s="146" t="n">
        <v>1123.259</v>
      </c>
      <c r="X46" s="146" t="n">
        <v>1100.091</v>
      </c>
      <c r="Y46" s="146" t="n">
        <v>1087.837</v>
      </c>
      <c r="Z46" s="146" t="n">
        <v>1049.759</v>
      </c>
      <c r="AA46" s="146" t="n">
        <v>1059.335</v>
      </c>
      <c r="AB46" s="146" t="n">
        <v>1058.063</v>
      </c>
      <c r="AC46" s="146" t="n">
        <v>1060.447</v>
      </c>
      <c r="AD46" s="146" t="n">
        <v>1083.302</v>
      </c>
      <c r="AE46" s="146" t="n">
        <v>1103.805</v>
      </c>
      <c r="AF46" s="146" t="n">
        <v>1115.005</v>
      </c>
      <c r="AG46" s="146" t="n">
        <v>1128.662</v>
      </c>
      <c r="AH46" s="146" t="n">
        <v>1135.296</v>
      </c>
      <c r="AI46" s="146" t="n">
        <v>1134.663</v>
      </c>
      <c r="AJ46" s="146" t="n">
        <v>1120.639</v>
      </c>
      <c r="AK46" s="146" t="n">
        <v>1100.645</v>
      </c>
      <c r="AL46" s="146" t="n">
        <v>1067.554</v>
      </c>
      <c r="AM46" s="146" t="n">
        <v>1076.829</v>
      </c>
      <c r="AN46" s="146" t="n">
        <v>1046.893</v>
      </c>
      <c r="AO46" s="146" t="n">
        <v>1042.978</v>
      </c>
      <c r="AP46" s="146" t="n">
        <v>1049.507</v>
      </c>
      <c r="AQ46" s="146" t="n">
        <v>1078.204</v>
      </c>
      <c r="AR46" s="146" t="n">
        <v>1081.101</v>
      </c>
      <c r="AS46" s="146" t="n">
        <v>1101.799</v>
      </c>
      <c r="AT46" s="146" t="n">
        <v>1104.237</v>
      </c>
      <c r="AU46" s="146" t="n">
        <v>1084.976</v>
      </c>
      <c r="AV46" s="146" t="n">
        <v>1073.859</v>
      </c>
      <c r="AW46" s="146" t="n">
        <v>1055.95348727143</v>
      </c>
      <c r="AX46" s="146" t="n">
        <v>1039.315949217</v>
      </c>
      <c r="AY46" s="147" t="n">
        <v>1048.057</v>
      </c>
      <c r="AZ46" s="147" t="n">
        <v>1036.104</v>
      </c>
      <c r="BA46" s="147" t="n">
        <v>1033.808</v>
      </c>
      <c r="BB46" s="147" t="n">
        <v>1042.418</v>
      </c>
      <c r="BC46" s="147" t="n">
        <v>1060.167</v>
      </c>
      <c r="BD46" s="147" t="n">
        <v>1070.163</v>
      </c>
      <c r="BE46" s="147" t="n">
        <v>1079.26</v>
      </c>
      <c r="BF46" s="147" t="n">
        <v>1078.78</v>
      </c>
      <c r="BG46" s="147" t="n">
        <v>1085.787</v>
      </c>
      <c r="BH46" s="147" t="n">
        <v>1075.447</v>
      </c>
      <c r="BI46" s="147" t="n">
        <v>1068.168</v>
      </c>
      <c r="BJ46" s="147" t="n">
        <v>1042.508</v>
      </c>
      <c r="BK46" s="147" t="n">
        <v>1051.539</v>
      </c>
      <c r="BL46" s="147" t="n">
        <v>1037.831</v>
      </c>
      <c r="BM46" s="147" t="n">
        <v>1034.89</v>
      </c>
      <c r="BN46" s="147" t="n">
        <v>1043.956</v>
      </c>
      <c r="BO46" s="147" t="n">
        <v>1063.803</v>
      </c>
      <c r="BP46" s="147" t="n">
        <v>1074.436</v>
      </c>
      <c r="BQ46" s="147" t="n">
        <v>1083.258</v>
      </c>
      <c r="BR46" s="147" t="n">
        <v>1083.974</v>
      </c>
      <c r="BS46" s="147" t="n">
        <v>1089.857</v>
      </c>
      <c r="BT46" s="147" t="n">
        <v>1080.333</v>
      </c>
      <c r="BU46" s="147" t="n">
        <v>1071.748</v>
      </c>
      <c r="BV46" s="147" t="n">
        <v>1044.466</v>
      </c>
    </row>
    <row r="47" customFormat="false" ht="11.1" hidden="false" customHeight="true" outlineLevel="0" collapsed="false">
      <c r="A47" s="135" t="s">
        <v>237</v>
      </c>
      <c r="B47" s="148" t="s">
        <v>238</v>
      </c>
      <c r="C47" s="149" t="n">
        <v>2598.57</v>
      </c>
      <c r="D47" s="149" t="n">
        <v>2538.056</v>
      </c>
      <c r="E47" s="149" t="n">
        <v>2549.561</v>
      </c>
      <c r="F47" s="149" t="n">
        <v>2544.397</v>
      </c>
      <c r="G47" s="149" t="n">
        <v>2565.162</v>
      </c>
      <c r="H47" s="149" t="n">
        <v>2580.136</v>
      </c>
      <c r="I47" s="149" t="n">
        <v>2627.139</v>
      </c>
      <c r="J47" s="149" t="n">
        <v>2645.974</v>
      </c>
      <c r="K47" s="149" t="n">
        <v>2633.705</v>
      </c>
      <c r="L47" s="149" t="n">
        <v>2642.516</v>
      </c>
      <c r="M47" s="149" t="n">
        <v>2666.861</v>
      </c>
      <c r="N47" s="149" t="n">
        <v>2671.551</v>
      </c>
      <c r="O47" s="149" t="n">
        <v>2704.353</v>
      </c>
      <c r="P47" s="149" t="n">
        <v>2713.619</v>
      </c>
      <c r="Q47" s="149" t="n">
        <v>2723.345</v>
      </c>
      <c r="R47" s="149" t="n">
        <v>2720.64</v>
      </c>
      <c r="S47" s="149" t="n">
        <v>2724.718</v>
      </c>
      <c r="T47" s="149" t="n">
        <v>2735.688</v>
      </c>
      <c r="U47" s="149" t="n">
        <v>2741.685</v>
      </c>
      <c r="V47" s="149" t="n">
        <v>2751.745</v>
      </c>
      <c r="W47" s="149" t="n">
        <v>2754.824</v>
      </c>
      <c r="X47" s="149" t="n">
        <v>2705.654</v>
      </c>
      <c r="Y47" s="149" t="n">
        <v>2713.618</v>
      </c>
      <c r="Z47" s="149" t="n">
        <v>2631.06</v>
      </c>
      <c r="AA47" s="149" t="n">
        <v>2701.087</v>
      </c>
      <c r="AB47" s="149" t="n">
        <v>2687.114</v>
      </c>
      <c r="AC47" s="149" t="n">
        <v>2664.941</v>
      </c>
      <c r="AD47" s="149" t="n">
        <v>2711.892</v>
      </c>
      <c r="AE47" s="149" t="n">
        <v>2741.794</v>
      </c>
      <c r="AF47" s="149" t="n">
        <v>2748.369</v>
      </c>
      <c r="AG47" s="149" t="n">
        <v>2758.839</v>
      </c>
      <c r="AH47" s="149" t="n">
        <v>2788.312</v>
      </c>
      <c r="AI47" s="149" t="n">
        <v>2740.282</v>
      </c>
      <c r="AJ47" s="149" t="n">
        <v>2749.04</v>
      </c>
      <c r="AK47" s="149" t="n">
        <v>2720.378</v>
      </c>
      <c r="AL47" s="149" t="n">
        <v>2660.477</v>
      </c>
      <c r="AM47" s="149" t="n">
        <v>2714.687</v>
      </c>
      <c r="AN47" s="149" t="n">
        <v>2644.63</v>
      </c>
      <c r="AO47" s="149" t="n">
        <v>2621.411</v>
      </c>
      <c r="AP47" s="149" t="n">
        <v>2649.802</v>
      </c>
      <c r="AQ47" s="149" t="n">
        <v>2677.796</v>
      </c>
      <c r="AR47" s="149" t="n">
        <v>2667.392</v>
      </c>
      <c r="AS47" s="149" t="n">
        <v>2684.232</v>
      </c>
      <c r="AT47" s="149" t="n">
        <v>2685.148</v>
      </c>
      <c r="AU47" s="149" t="n">
        <v>2650.63561898266</v>
      </c>
      <c r="AV47" s="149" t="n">
        <v>2642.0011145262</v>
      </c>
      <c r="AW47" s="149" t="n">
        <v>2635.12244289871</v>
      </c>
      <c r="AX47" s="149" t="n">
        <v>2635.57580245628</v>
      </c>
      <c r="AY47" s="150" t="n">
        <v>2651.04204475293</v>
      </c>
      <c r="AZ47" s="150" t="n">
        <v>2644.12553722264</v>
      </c>
      <c r="BA47" s="150" t="n">
        <v>2645.74074557641</v>
      </c>
      <c r="BB47" s="150" t="n">
        <v>2654.11831414143</v>
      </c>
      <c r="BC47" s="150" t="n">
        <v>2675.52198677106</v>
      </c>
      <c r="BD47" s="150" t="n">
        <v>2676.42644844791</v>
      </c>
      <c r="BE47" s="150" t="n">
        <v>2676.07579065082</v>
      </c>
      <c r="BF47" s="150" t="n">
        <v>2668.41177366924</v>
      </c>
      <c r="BG47" s="150" t="n">
        <v>2657.37242177762</v>
      </c>
      <c r="BH47" s="150" t="n">
        <v>2639.16108925314</v>
      </c>
      <c r="BI47" s="150" t="n">
        <v>2622.53227197336</v>
      </c>
      <c r="BJ47" s="150" t="n">
        <v>2592.00064899157</v>
      </c>
      <c r="BK47" s="150" t="n">
        <v>2597.95635585276</v>
      </c>
      <c r="BL47" s="150" t="n">
        <v>2580.87393846123</v>
      </c>
      <c r="BM47" s="150" t="n">
        <v>2576.11972005402</v>
      </c>
      <c r="BN47" s="150" t="n">
        <v>2581.52188188146</v>
      </c>
      <c r="BO47" s="150" t="n">
        <v>2605.57521511874</v>
      </c>
      <c r="BP47" s="150" t="n">
        <v>2602.63443778419</v>
      </c>
      <c r="BQ47" s="150" t="n">
        <v>2603.54242601478</v>
      </c>
      <c r="BR47" s="150" t="n">
        <v>2597.26071616829</v>
      </c>
      <c r="BS47" s="150" t="n">
        <v>2589.21520586943</v>
      </c>
      <c r="BT47" s="150" t="n">
        <v>2585.02519033039</v>
      </c>
      <c r="BU47" s="150" t="n">
        <v>2580.7773136926</v>
      </c>
      <c r="BV47" s="150" t="n">
        <v>2565.19768418326</v>
      </c>
    </row>
    <row r="48" customFormat="false" ht="11.1" hidden="false" customHeight="true" outlineLevel="0" collapsed="false">
      <c r="BK48" s="137"/>
      <c r="BL48" s="137"/>
      <c r="BM48" s="137"/>
      <c r="BN48" s="137"/>
      <c r="BO48" s="137"/>
      <c r="BP48" s="137"/>
      <c r="BQ48" s="137"/>
      <c r="BR48" s="137"/>
      <c r="BS48" s="137"/>
      <c r="BT48" s="137"/>
      <c r="BU48" s="137"/>
      <c r="BV48" s="137"/>
    </row>
    <row r="49" customFormat="false" ht="12" hidden="false" customHeight="true" outlineLevel="0" collapsed="false">
      <c r="B49" s="87" t="s">
        <v>98</v>
      </c>
      <c r="C49" s="87"/>
      <c r="D49" s="87"/>
      <c r="E49" s="87"/>
      <c r="F49" s="87"/>
      <c r="G49" s="87"/>
      <c r="H49" s="87"/>
      <c r="I49" s="87"/>
      <c r="J49" s="87"/>
      <c r="K49" s="87"/>
      <c r="L49" s="87"/>
      <c r="M49" s="87"/>
      <c r="N49" s="87"/>
      <c r="O49" s="87"/>
      <c r="P49" s="87"/>
      <c r="Q49" s="87"/>
    </row>
    <row r="50" s="152" customFormat="true" ht="12" hidden="false" customHeight="true" outlineLevel="0" collapsed="false">
      <c r="A50" s="151"/>
      <c r="B50" s="152" t="s">
        <v>239</v>
      </c>
      <c r="AY50" s="153"/>
      <c r="AZ50" s="153"/>
      <c r="BA50" s="153"/>
      <c r="BB50" s="153"/>
      <c r="BC50" s="153"/>
      <c r="BD50" s="153"/>
      <c r="BE50" s="153"/>
      <c r="BF50" s="153"/>
      <c r="BG50" s="153"/>
      <c r="BH50" s="153"/>
      <c r="BI50" s="153"/>
      <c r="BJ50" s="153"/>
    </row>
    <row r="51" s="152" customFormat="true" ht="12" hidden="false" customHeight="true" outlineLevel="0" collapsed="false">
      <c r="A51" s="151"/>
      <c r="B51" s="152" t="s">
        <v>240</v>
      </c>
      <c r="AY51" s="153"/>
      <c r="AZ51" s="153"/>
      <c r="BA51" s="153"/>
      <c r="BB51" s="153"/>
      <c r="BC51" s="153"/>
      <c r="BD51" s="153"/>
      <c r="BE51" s="153"/>
      <c r="BF51" s="153"/>
      <c r="BG51" s="153"/>
      <c r="BH51" s="153"/>
      <c r="BI51" s="153"/>
      <c r="BJ51" s="153"/>
    </row>
    <row r="52" s="152" customFormat="true" ht="12" hidden="false" customHeight="true" outlineLevel="0" collapsed="false">
      <c r="A52" s="151"/>
      <c r="B52" s="152" t="s">
        <v>241</v>
      </c>
      <c r="AY52" s="153"/>
      <c r="AZ52" s="153"/>
      <c r="BA52" s="153"/>
      <c r="BB52" s="153"/>
      <c r="BC52" s="153"/>
      <c r="BD52" s="153"/>
      <c r="BE52" s="153"/>
      <c r="BF52" s="153"/>
      <c r="BG52" s="153"/>
      <c r="BH52" s="153"/>
      <c r="BI52" s="153"/>
      <c r="BJ52" s="153"/>
    </row>
    <row r="53" s="152" customFormat="true" ht="12" hidden="false" customHeight="true" outlineLevel="0" collapsed="false">
      <c r="A53" s="151"/>
      <c r="B53" s="152" t="s">
        <v>242</v>
      </c>
      <c r="AY53" s="153"/>
      <c r="AZ53" s="153"/>
      <c r="BA53" s="153"/>
      <c r="BB53" s="153"/>
      <c r="BC53" s="153"/>
      <c r="BD53" s="153"/>
      <c r="BE53" s="153"/>
      <c r="BF53" s="153"/>
      <c r="BG53" s="153"/>
      <c r="BH53" s="153"/>
      <c r="BI53" s="153"/>
      <c r="BJ53" s="153"/>
    </row>
    <row r="54" s="152" customFormat="true" ht="12" hidden="false" customHeight="true" outlineLevel="0" collapsed="false">
      <c r="A54" s="151"/>
      <c r="B54" s="152" t="s">
        <v>243</v>
      </c>
      <c r="AY54" s="153"/>
      <c r="AZ54" s="153"/>
      <c r="BA54" s="153"/>
      <c r="BB54" s="153"/>
      <c r="BC54" s="153"/>
      <c r="BD54" s="153"/>
      <c r="BE54" s="153"/>
      <c r="BF54" s="153"/>
      <c r="BG54" s="153"/>
      <c r="BH54" s="153"/>
      <c r="BI54" s="153"/>
      <c r="BJ54" s="153"/>
    </row>
    <row r="55" s="152" customFormat="true" ht="12" hidden="false" customHeight="true" outlineLevel="0" collapsed="false">
      <c r="A55" s="151"/>
      <c r="B55" s="152" t="s">
        <v>244</v>
      </c>
      <c r="AY55" s="153"/>
      <c r="AZ55" s="153"/>
      <c r="BA55" s="153"/>
      <c r="BB55" s="153"/>
      <c r="BC55" s="153"/>
      <c r="BD55" s="153"/>
      <c r="BE55" s="153"/>
      <c r="BF55" s="153"/>
      <c r="BG55" s="153"/>
      <c r="BH55" s="153"/>
      <c r="BI55" s="153"/>
      <c r="BJ55" s="153"/>
    </row>
    <row r="56" s="152" customFormat="true" ht="12" hidden="false" customHeight="true" outlineLevel="0" collapsed="false">
      <c r="A56" s="151"/>
      <c r="B56" s="152" t="s">
        <v>245</v>
      </c>
      <c r="AY56" s="153"/>
      <c r="AZ56" s="153"/>
      <c r="BA56" s="153"/>
      <c r="BB56" s="153"/>
      <c r="BC56" s="153"/>
      <c r="BD56" s="153"/>
      <c r="BE56" s="153"/>
      <c r="BF56" s="153"/>
      <c r="BG56" s="153"/>
      <c r="BH56" s="153"/>
      <c r="BI56" s="153"/>
      <c r="BJ56" s="153"/>
    </row>
    <row r="57" s="152" customFormat="true" ht="12" hidden="false" customHeight="true" outlineLevel="0" collapsed="false">
      <c r="A57" s="151"/>
      <c r="B57" s="152" t="s">
        <v>246</v>
      </c>
      <c r="AY57" s="153"/>
      <c r="AZ57" s="153"/>
      <c r="BA57" s="153"/>
      <c r="BB57" s="153"/>
      <c r="BC57" s="153"/>
      <c r="BD57" s="153"/>
      <c r="BE57" s="153"/>
      <c r="BF57" s="153"/>
      <c r="BG57" s="153"/>
      <c r="BH57" s="153"/>
      <c r="BI57" s="153"/>
      <c r="BJ57" s="153"/>
    </row>
    <row r="58" s="152" customFormat="true" ht="12" hidden="false" customHeight="true" outlineLevel="0" collapsed="false">
      <c r="A58" s="151"/>
      <c r="B58" s="152" t="s">
        <v>247</v>
      </c>
      <c r="AY58" s="153"/>
      <c r="AZ58" s="153"/>
      <c r="BA58" s="153"/>
      <c r="BB58" s="153"/>
      <c r="BC58" s="153"/>
      <c r="BD58" s="153"/>
      <c r="BE58" s="153"/>
      <c r="BF58" s="153"/>
      <c r="BG58" s="153"/>
      <c r="BH58" s="153"/>
      <c r="BI58" s="153"/>
      <c r="BJ58" s="153"/>
    </row>
    <row r="59" s="152" customFormat="true" ht="12" hidden="false" customHeight="true" outlineLevel="0" collapsed="false">
      <c r="A59" s="151"/>
      <c r="B59" s="93" t="s">
        <v>107</v>
      </c>
      <c r="C59" s="93"/>
      <c r="D59" s="93"/>
      <c r="E59" s="93"/>
      <c r="F59" s="93"/>
      <c r="G59" s="93"/>
      <c r="H59" s="93"/>
      <c r="I59" s="93"/>
      <c r="J59" s="93"/>
      <c r="K59" s="93"/>
      <c r="L59" s="93"/>
      <c r="M59" s="93"/>
      <c r="N59" s="93"/>
      <c r="O59" s="93"/>
      <c r="P59" s="93"/>
      <c r="Q59" s="93"/>
      <c r="AY59" s="153"/>
      <c r="AZ59" s="153"/>
      <c r="BA59" s="153"/>
      <c r="BB59" s="153"/>
      <c r="BC59" s="153"/>
      <c r="BD59" s="153"/>
      <c r="BE59" s="153"/>
      <c r="BF59" s="153"/>
      <c r="BG59" s="153"/>
      <c r="BH59" s="153"/>
      <c r="BI59" s="153"/>
      <c r="BJ59" s="153"/>
    </row>
    <row r="60" s="152" customFormat="true" ht="22.15" hidden="false" customHeight="true" outlineLevel="0" collapsed="false">
      <c r="A60" s="151"/>
      <c r="B60" s="154" t="s">
        <v>248</v>
      </c>
      <c r="C60" s="154"/>
      <c r="D60" s="154"/>
      <c r="E60" s="154"/>
      <c r="F60" s="154"/>
      <c r="G60" s="154"/>
      <c r="H60" s="154"/>
      <c r="I60" s="154"/>
      <c r="J60" s="154"/>
      <c r="K60" s="154"/>
      <c r="L60" s="154"/>
      <c r="M60" s="154"/>
      <c r="N60" s="154"/>
      <c r="O60" s="154"/>
      <c r="P60" s="154"/>
      <c r="Q60" s="154"/>
      <c r="AY60" s="153"/>
      <c r="AZ60" s="153"/>
      <c r="BA60" s="153"/>
      <c r="BB60" s="153"/>
      <c r="BC60" s="153"/>
      <c r="BD60" s="153"/>
      <c r="BE60" s="153"/>
      <c r="BF60" s="153"/>
      <c r="BG60" s="153"/>
      <c r="BH60" s="153"/>
      <c r="BI60" s="153"/>
      <c r="BJ60" s="153"/>
    </row>
    <row r="61" s="152" customFormat="true" ht="12" hidden="false" customHeight="true" outlineLevel="0" collapsed="false">
      <c r="A61" s="151"/>
      <c r="B61" s="95" t="s">
        <v>111</v>
      </c>
      <c r="C61" s="95"/>
      <c r="D61" s="95"/>
      <c r="E61" s="95"/>
      <c r="F61" s="95"/>
      <c r="G61" s="95"/>
      <c r="H61" s="95"/>
      <c r="I61" s="95"/>
      <c r="J61" s="95"/>
      <c r="K61" s="95"/>
      <c r="L61" s="95"/>
      <c r="M61" s="95"/>
      <c r="N61" s="95"/>
      <c r="O61" s="95"/>
      <c r="P61" s="95"/>
      <c r="Q61" s="95"/>
      <c r="AY61" s="153"/>
      <c r="AZ61" s="153"/>
      <c r="BA61" s="153"/>
      <c r="BB61" s="153"/>
      <c r="BC61" s="153"/>
      <c r="BD61" s="153"/>
      <c r="BE61" s="153"/>
      <c r="BF61" s="153"/>
      <c r="BG61" s="153"/>
      <c r="BH61" s="153"/>
      <c r="BI61" s="153"/>
      <c r="BJ61" s="153"/>
    </row>
    <row r="62" s="155" customFormat="true" ht="12" hidden="false" customHeight="true" outlineLevel="0" collapsed="false">
      <c r="A62" s="131"/>
      <c r="B62" s="132" t="s">
        <v>173</v>
      </c>
      <c r="C62" s="132"/>
      <c r="D62" s="132"/>
      <c r="E62" s="132"/>
      <c r="F62" s="132"/>
      <c r="G62" s="132"/>
      <c r="H62" s="132"/>
      <c r="I62" s="132"/>
      <c r="J62" s="132"/>
      <c r="K62" s="132"/>
      <c r="L62" s="132"/>
      <c r="M62" s="132"/>
      <c r="N62" s="132"/>
      <c r="O62" s="132"/>
      <c r="P62" s="132"/>
      <c r="Q62" s="132"/>
      <c r="AY62" s="156"/>
      <c r="AZ62" s="156"/>
      <c r="BA62" s="156"/>
      <c r="BB62" s="156"/>
      <c r="BC62" s="156"/>
      <c r="BD62" s="156"/>
      <c r="BE62" s="156"/>
      <c r="BF62" s="156"/>
      <c r="BG62" s="156"/>
      <c r="BH62" s="156"/>
      <c r="BI62" s="156"/>
      <c r="BJ62" s="156"/>
    </row>
    <row r="63" customFormat="false" ht="11.25" hidden="false" customHeight="false" outlineLevel="0" collapsed="false">
      <c r="BK63" s="137"/>
      <c r="BL63" s="137"/>
      <c r="BM63" s="137"/>
      <c r="BN63" s="137"/>
      <c r="BO63" s="137"/>
      <c r="BP63" s="137"/>
      <c r="BQ63" s="137"/>
      <c r="BR63" s="137"/>
      <c r="BS63" s="137"/>
      <c r="BT63" s="137"/>
      <c r="BU63" s="137"/>
      <c r="BV63" s="137"/>
    </row>
    <row r="64" customFormat="false" ht="11.25" hidden="false" customHeight="false" outlineLevel="0" collapsed="false">
      <c r="BK64" s="137"/>
      <c r="BL64" s="137"/>
      <c r="BM64" s="137"/>
      <c r="BN64" s="137"/>
      <c r="BO64" s="137"/>
      <c r="BP64" s="137"/>
      <c r="BQ64" s="137"/>
      <c r="BR64" s="137"/>
      <c r="BS64" s="137"/>
      <c r="BT64" s="137"/>
      <c r="BU64" s="137"/>
      <c r="BV64" s="137"/>
    </row>
    <row r="65" customFormat="false" ht="11.25" hidden="false" customHeight="false" outlineLevel="0" collapsed="false">
      <c r="BK65" s="137"/>
      <c r="BL65" s="137"/>
      <c r="BM65" s="137"/>
      <c r="BN65" s="137"/>
      <c r="BO65" s="137"/>
      <c r="BP65" s="137"/>
      <c r="BQ65" s="137"/>
      <c r="BR65" s="137"/>
      <c r="BS65" s="137"/>
      <c r="BT65" s="137"/>
      <c r="BU65" s="137"/>
      <c r="BV65" s="137"/>
    </row>
    <row r="66" customFormat="false" ht="11.25" hidden="false" customHeight="false" outlineLevel="0" collapsed="false">
      <c r="BK66" s="137"/>
      <c r="BL66" s="137"/>
      <c r="BM66" s="137"/>
      <c r="BN66" s="137"/>
      <c r="BO66" s="137"/>
      <c r="BP66" s="137"/>
      <c r="BQ66" s="137"/>
      <c r="BR66" s="137"/>
      <c r="BS66" s="137"/>
      <c r="BT66" s="137"/>
      <c r="BU66" s="137"/>
      <c r="BV66" s="137"/>
    </row>
    <row r="67" customFormat="false" ht="11.25" hidden="false" customHeight="false" outlineLevel="0" collapsed="false">
      <c r="BK67" s="137"/>
      <c r="BL67" s="137"/>
      <c r="BM67" s="137"/>
      <c r="BN67" s="137"/>
      <c r="BO67" s="137"/>
      <c r="BP67" s="137"/>
      <c r="BQ67" s="137"/>
      <c r="BR67" s="137"/>
      <c r="BS67" s="137"/>
      <c r="BT67" s="137"/>
      <c r="BU67" s="137"/>
      <c r="BV67" s="137"/>
    </row>
    <row r="68" customFormat="false" ht="11.25" hidden="false" customHeight="false" outlineLevel="0" collapsed="false">
      <c r="BK68" s="137"/>
      <c r="BL68" s="137"/>
      <c r="BM68" s="137"/>
      <c r="BN68" s="137"/>
      <c r="BO68" s="137"/>
      <c r="BP68" s="137"/>
      <c r="BQ68" s="137"/>
      <c r="BR68" s="137"/>
      <c r="BS68" s="137"/>
      <c r="BT68" s="137"/>
      <c r="BU68" s="137"/>
      <c r="BV68" s="137"/>
    </row>
    <row r="69" customFormat="false" ht="11.25" hidden="false" customHeight="false" outlineLevel="0" collapsed="false">
      <c r="BK69" s="137"/>
      <c r="BL69" s="137"/>
      <c r="BM69" s="137"/>
      <c r="BN69" s="137"/>
      <c r="BO69" s="137"/>
      <c r="BP69" s="137"/>
      <c r="BQ69" s="137"/>
      <c r="BR69" s="137"/>
      <c r="BS69" s="137"/>
      <c r="BT69" s="137"/>
      <c r="BU69" s="137"/>
      <c r="BV69" s="137"/>
    </row>
    <row r="70" customFormat="false" ht="11.25" hidden="false" customHeight="false" outlineLevel="0" collapsed="false">
      <c r="BK70" s="137"/>
      <c r="BL70" s="137"/>
      <c r="BM70" s="137"/>
      <c r="BN70" s="137"/>
      <c r="BO70" s="137"/>
      <c r="BP70" s="137"/>
      <c r="BQ70" s="137"/>
      <c r="BR70" s="137"/>
      <c r="BS70" s="137"/>
      <c r="BT70" s="137"/>
      <c r="BU70" s="137"/>
      <c r="BV70" s="137"/>
    </row>
    <row r="71" customFormat="false" ht="11.25" hidden="false" customHeight="false" outlineLevel="0" collapsed="false">
      <c r="BK71" s="137"/>
      <c r="BL71" s="137"/>
      <c r="BM71" s="137"/>
      <c r="BN71" s="137"/>
      <c r="BO71" s="137"/>
      <c r="BP71" s="137"/>
      <c r="BQ71" s="137"/>
      <c r="BR71" s="137"/>
      <c r="BS71" s="137"/>
      <c r="BT71" s="137"/>
      <c r="BU71" s="137"/>
      <c r="BV71" s="137"/>
    </row>
    <row r="72" customFormat="false" ht="11.25" hidden="false" customHeight="false" outlineLevel="0" collapsed="false">
      <c r="BK72" s="137"/>
      <c r="BL72" s="137"/>
      <c r="BM72" s="137"/>
      <c r="BN72" s="137"/>
      <c r="BO72" s="137"/>
      <c r="BP72" s="137"/>
      <c r="BQ72" s="137"/>
      <c r="BR72" s="137"/>
      <c r="BS72" s="137"/>
      <c r="BT72" s="137"/>
      <c r="BU72" s="137"/>
      <c r="BV72" s="137"/>
    </row>
    <row r="73" customFormat="false" ht="11.25" hidden="false" customHeight="false" outlineLevel="0" collapsed="false">
      <c r="BK73" s="137"/>
      <c r="BL73" s="137"/>
      <c r="BM73" s="137"/>
      <c r="BN73" s="137"/>
      <c r="BO73" s="137"/>
      <c r="BP73" s="137"/>
      <c r="BQ73" s="137"/>
      <c r="BR73" s="137"/>
      <c r="BS73" s="137"/>
      <c r="BT73" s="137"/>
      <c r="BU73" s="137"/>
      <c r="BV73" s="137"/>
    </row>
    <row r="74" customFormat="false" ht="11.25" hidden="false" customHeight="false" outlineLevel="0" collapsed="false">
      <c r="BK74" s="137"/>
      <c r="BL74" s="137"/>
      <c r="BM74" s="137"/>
      <c r="BN74" s="137"/>
      <c r="BO74" s="137"/>
      <c r="BP74" s="137"/>
      <c r="BQ74" s="137"/>
      <c r="BR74" s="137"/>
      <c r="BS74" s="137"/>
      <c r="BT74" s="137"/>
      <c r="BU74" s="137"/>
      <c r="BV74" s="137"/>
    </row>
    <row r="75" customFormat="false" ht="11.25" hidden="false" customHeight="false" outlineLevel="0" collapsed="false">
      <c r="BK75" s="137"/>
      <c r="BL75" s="137"/>
      <c r="BM75" s="137"/>
      <c r="BN75" s="137"/>
      <c r="BO75" s="137"/>
      <c r="BP75" s="137"/>
      <c r="BQ75" s="137"/>
      <c r="BR75" s="137"/>
      <c r="BS75" s="137"/>
      <c r="BT75" s="137"/>
      <c r="BU75" s="137"/>
      <c r="BV75" s="137"/>
    </row>
    <row r="76" customFormat="false" ht="11.25" hidden="false" customHeight="false" outlineLevel="0" collapsed="false">
      <c r="BK76" s="137"/>
      <c r="BL76" s="137"/>
      <c r="BM76" s="137"/>
      <c r="BN76" s="137"/>
      <c r="BO76" s="137"/>
      <c r="BP76" s="137"/>
      <c r="BQ76" s="137"/>
      <c r="BR76" s="137"/>
      <c r="BS76" s="137"/>
      <c r="BT76" s="137"/>
      <c r="BU76" s="137"/>
      <c r="BV76" s="137"/>
    </row>
    <row r="77" customFormat="false" ht="11.25" hidden="false" customHeight="false" outlineLevel="0" collapsed="false">
      <c r="BK77" s="137"/>
      <c r="BL77" s="137"/>
      <c r="BM77" s="137"/>
      <c r="BN77" s="137"/>
      <c r="BO77" s="137"/>
      <c r="BP77" s="137"/>
      <c r="BQ77" s="137"/>
      <c r="BR77" s="137"/>
      <c r="BS77" s="137"/>
      <c r="BT77" s="137"/>
      <c r="BU77" s="137"/>
      <c r="BV77" s="137"/>
    </row>
    <row r="78" customFormat="false" ht="11.25" hidden="false" customHeight="false" outlineLevel="0" collapsed="false">
      <c r="BK78" s="137"/>
      <c r="BL78" s="137"/>
      <c r="BM78" s="137"/>
      <c r="BN78" s="137"/>
      <c r="BO78" s="137"/>
      <c r="BP78" s="137"/>
      <c r="BQ78" s="137"/>
      <c r="BR78" s="137"/>
      <c r="BS78" s="137"/>
      <c r="BT78" s="137"/>
      <c r="BU78" s="137"/>
      <c r="BV78" s="137"/>
    </row>
    <row r="79" customFormat="false" ht="11.25" hidden="false" customHeight="false" outlineLevel="0" collapsed="false">
      <c r="BK79" s="137"/>
      <c r="BL79" s="137"/>
      <c r="BM79" s="137"/>
      <c r="BN79" s="137"/>
      <c r="BO79" s="137"/>
      <c r="BP79" s="137"/>
      <c r="BQ79" s="137"/>
      <c r="BR79" s="137"/>
      <c r="BS79" s="137"/>
      <c r="BT79" s="137"/>
      <c r="BU79" s="137"/>
      <c r="BV79" s="137"/>
    </row>
    <row r="80" customFormat="false" ht="11.25" hidden="false" customHeight="false" outlineLevel="0" collapsed="false">
      <c r="BK80" s="137"/>
      <c r="BL80" s="137"/>
      <c r="BM80" s="137"/>
      <c r="BN80" s="137"/>
      <c r="BO80" s="137"/>
      <c r="BP80" s="137"/>
      <c r="BQ80" s="137"/>
      <c r="BR80" s="137"/>
      <c r="BS80" s="137"/>
      <c r="BT80" s="137"/>
      <c r="BU80" s="137"/>
      <c r="BV80" s="137"/>
    </row>
    <row r="81" customFormat="false" ht="11.25" hidden="false" customHeight="false" outlineLevel="0" collapsed="false">
      <c r="BK81" s="137"/>
      <c r="BL81" s="137"/>
      <c r="BM81" s="137"/>
      <c r="BN81" s="137"/>
      <c r="BO81" s="137"/>
      <c r="BP81" s="137"/>
      <c r="BQ81" s="137"/>
      <c r="BR81" s="137"/>
      <c r="BS81" s="137"/>
      <c r="BT81" s="137"/>
      <c r="BU81" s="137"/>
      <c r="BV81" s="137"/>
    </row>
    <row r="82" customFormat="false" ht="11.25" hidden="false" customHeight="false" outlineLevel="0" collapsed="false">
      <c r="BK82" s="137"/>
      <c r="BL82" s="137"/>
      <c r="BM82" s="137"/>
      <c r="BN82" s="137"/>
      <c r="BO82" s="137"/>
      <c r="BP82" s="137"/>
      <c r="BQ82" s="137"/>
      <c r="BR82" s="137"/>
      <c r="BS82" s="137"/>
      <c r="BT82" s="137"/>
      <c r="BU82" s="137"/>
      <c r="BV82" s="137"/>
    </row>
    <row r="83" customFormat="false" ht="11.25" hidden="false" customHeight="false" outlineLevel="0" collapsed="false">
      <c r="BK83" s="137"/>
      <c r="BL83" s="137"/>
      <c r="BM83" s="137"/>
      <c r="BN83" s="137"/>
      <c r="BO83" s="137"/>
      <c r="BP83" s="137"/>
      <c r="BQ83" s="137"/>
      <c r="BR83" s="137"/>
      <c r="BS83" s="137"/>
      <c r="BT83" s="137"/>
      <c r="BU83" s="137"/>
      <c r="BV83" s="137"/>
    </row>
    <row r="84" customFormat="false" ht="11.25" hidden="false" customHeight="false" outlineLevel="0" collapsed="false">
      <c r="BK84" s="137"/>
      <c r="BL84" s="137"/>
      <c r="BM84" s="137"/>
      <c r="BN84" s="137"/>
      <c r="BO84" s="137"/>
      <c r="BP84" s="137"/>
      <c r="BQ84" s="137"/>
      <c r="BR84" s="137"/>
      <c r="BS84" s="137"/>
      <c r="BT84" s="137"/>
      <c r="BU84" s="137"/>
      <c r="BV84" s="137"/>
    </row>
    <row r="85" customFormat="false" ht="11.25" hidden="false" customHeight="false" outlineLevel="0" collapsed="false">
      <c r="BK85" s="137"/>
      <c r="BL85" s="137"/>
      <c r="BM85" s="137"/>
      <c r="BN85" s="137"/>
      <c r="BO85" s="137"/>
      <c r="BP85" s="137"/>
      <c r="BQ85" s="137"/>
      <c r="BR85" s="137"/>
      <c r="BS85" s="137"/>
      <c r="BT85" s="137"/>
      <c r="BU85" s="137"/>
      <c r="BV85" s="137"/>
    </row>
    <row r="86" customFormat="false" ht="11.25" hidden="false" customHeight="false" outlineLevel="0" collapsed="false">
      <c r="BK86" s="137"/>
      <c r="BL86" s="137"/>
      <c r="BM86" s="137"/>
      <c r="BN86" s="137"/>
      <c r="BO86" s="137"/>
      <c r="BP86" s="137"/>
      <c r="BQ86" s="137"/>
      <c r="BR86" s="137"/>
      <c r="BS86" s="137"/>
      <c r="BT86" s="137"/>
      <c r="BU86" s="137"/>
      <c r="BV86" s="137"/>
    </row>
    <row r="87" customFormat="false" ht="11.25" hidden="false" customHeight="false" outlineLevel="0" collapsed="false">
      <c r="BK87" s="137"/>
      <c r="BL87" s="137"/>
      <c r="BM87" s="137"/>
      <c r="BN87" s="137"/>
      <c r="BO87" s="137"/>
      <c r="BP87" s="137"/>
      <c r="BQ87" s="137"/>
      <c r="BR87" s="137"/>
      <c r="BS87" s="137"/>
      <c r="BT87" s="137"/>
      <c r="BU87" s="137"/>
      <c r="BV87" s="137"/>
    </row>
    <row r="88" customFormat="false" ht="11.25" hidden="false" customHeight="false" outlineLevel="0" collapsed="false">
      <c r="BK88" s="137"/>
      <c r="BL88" s="137"/>
      <c r="BM88" s="137"/>
      <c r="BN88" s="137"/>
      <c r="BO88" s="137"/>
      <c r="BP88" s="137"/>
      <c r="BQ88" s="137"/>
      <c r="BR88" s="137"/>
      <c r="BS88" s="137"/>
      <c r="BT88" s="137"/>
      <c r="BU88" s="137"/>
      <c r="BV88" s="137"/>
    </row>
    <row r="89" customFormat="false" ht="11.25" hidden="false" customHeight="false" outlineLevel="0" collapsed="false">
      <c r="BK89" s="137"/>
      <c r="BL89" s="137"/>
      <c r="BM89" s="137"/>
      <c r="BN89" s="137"/>
      <c r="BO89" s="137"/>
      <c r="BP89" s="137"/>
      <c r="BQ89" s="137"/>
      <c r="BR89" s="137"/>
      <c r="BS89" s="137"/>
      <c r="BT89" s="137"/>
      <c r="BU89" s="137"/>
      <c r="BV89" s="137"/>
    </row>
    <row r="90" customFormat="false" ht="11.25" hidden="false" customHeight="false" outlineLevel="0" collapsed="false">
      <c r="BK90" s="137"/>
      <c r="BL90" s="137"/>
      <c r="BM90" s="137"/>
      <c r="BN90" s="137"/>
      <c r="BO90" s="137"/>
      <c r="BP90" s="137"/>
      <c r="BQ90" s="137"/>
      <c r="BR90" s="137"/>
      <c r="BS90" s="137"/>
      <c r="BT90" s="137"/>
      <c r="BU90" s="137"/>
      <c r="BV90" s="137"/>
    </row>
    <row r="91" customFormat="false" ht="11.25" hidden="false" customHeight="false" outlineLevel="0" collapsed="false">
      <c r="BK91" s="137"/>
      <c r="BL91" s="137"/>
      <c r="BM91" s="137"/>
      <c r="BN91" s="137"/>
      <c r="BO91" s="137"/>
      <c r="BP91" s="137"/>
      <c r="BQ91" s="137"/>
      <c r="BR91" s="137"/>
      <c r="BS91" s="137"/>
      <c r="BT91" s="137"/>
      <c r="BU91" s="137"/>
      <c r="BV91" s="137"/>
    </row>
    <row r="92" customFormat="false" ht="11.25" hidden="false" customHeight="false" outlineLevel="0" collapsed="false">
      <c r="BK92" s="137"/>
      <c r="BL92" s="137"/>
      <c r="BM92" s="137"/>
      <c r="BN92" s="137"/>
      <c r="BO92" s="137"/>
      <c r="BP92" s="137"/>
      <c r="BQ92" s="137"/>
      <c r="BR92" s="137"/>
      <c r="BS92" s="137"/>
      <c r="BT92" s="137"/>
      <c r="BU92" s="137"/>
      <c r="BV92" s="137"/>
    </row>
    <row r="93" customFormat="false" ht="11.25" hidden="false" customHeight="false" outlineLevel="0" collapsed="false">
      <c r="BK93" s="137"/>
      <c r="BL93" s="137"/>
      <c r="BM93" s="137"/>
      <c r="BN93" s="137"/>
      <c r="BO93" s="137"/>
      <c r="BP93" s="137"/>
      <c r="BQ93" s="137"/>
      <c r="BR93" s="137"/>
      <c r="BS93" s="137"/>
      <c r="BT93" s="137"/>
      <c r="BU93" s="137"/>
      <c r="BV93" s="137"/>
    </row>
    <row r="94" customFormat="false" ht="11.25" hidden="false" customHeight="false" outlineLevel="0" collapsed="false">
      <c r="BK94" s="137"/>
      <c r="BL94" s="137"/>
      <c r="BM94" s="137"/>
      <c r="BN94" s="137"/>
      <c r="BO94" s="137"/>
      <c r="BP94" s="137"/>
      <c r="BQ94" s="137"/>
      <c r="BR94" s="137"/>
      <c r="BS94" s="137"/>
      <c r="BT94" s="137"/>
      <c r="BU94" s="137"/>
      <c r="BV94" s="137"/>
    </row>
    <row r="95" customFormat="false" ht="11.25" hidden="false" customHeight="false" outlineLevel="0" collapsed="false">
      <c r="BK95" s="137"/>
      <c r="BL95" s="137"/>
      <c r="BM95" s="137"/>
      <c r="BN95" s="137"/>
      <c r="BO95" s="137"/>
      <c r="BP95" s="137"/>
      <c r="BQ95" s="137"/>
      <c r="BR95" s="137"/>
      <c r="BS95" s="137"/>
      <c r="BT95" s="137"/>
      <c r="BU95" s="137"/>
      <c r="BV95" s="137"/>
    </row>
    <row r="96" customFormat="false" ht="11.25" hidden="false" customHeight="false" outlineLevel="0" collapsed="false">
      <c r="BK96" s="137"/>
      <c r="BL96" s="137"/>
      <c r="BM96" s="137"/>
      <c r="BN96" s="137"/>
      <c r="BO96" s="137"/>
      <c r="BP96" s="137"/>
      <c r="BQ96" s="137"/>
      <c r="BR96" s="137"/>
      <c r="BS96" s="137"/>
      <c r="BT96" s="137"/>
      <c r="BU96" s="137"/>
      <c r="BV96" s="137"/>
    </row>
    <row r="97" customFormat="false" ht="11.25" hidden="false" customHeight="false" outlineLevel="0" collapsed="false">
      <c r="BK97" s="137"/>
      <c r="BL97" s="137"/>
      <c r="BM97" s="137"/>
      <c r="BN97" s="137"/>
      <c r="BO97" s="137"/>
      <c r="BP97" s="137"/>
      <c r="BQ97" s="137"/>
      <c r="BR97" s="137"/>
      <c r="BS97" s="137"/>
      <c r="BT97" s="137"/>
      <c r="BU97" s="137"/>
      <c r="BV97" s="137"/>
    </row>
    <row r="98" customFormat="false" ht="11.25" hidden="false" customHeight="false" outlineLevel="0" collapsed="false">
      <c r="BK98" s="137"/>
      <c r="BL98" s="137"/>
      <c r="BM98" s="137"/>
      <c r="BN98" s="137"/>
      <c r="BO98" s="137"/>
      <c r="BP98" s="137"/>
      <c r="BQ98" s="137"/>
      <c r="BR98" s="137"/>
      <c r="BS98" s="137"/>
      <c r="BT98" s="137"/>
      <c r="BU98" s="137"/>
      <c r="BV98" s="137"/>
    </row>
    <row r="99" customFormat="false" ht="11.25" hidden="false" customHeight="false" outlineLevel="0" collapsed="false">
      <c r="BK99" s="137"/>
      <c r="BL99" s="137"/>
      <c r="BM99" s="137"/>
      <c r="BN99" s="137"/>
      <c r="BO99" s="137"/>
      <c r="BP99" s="137"/>
      <c r="BQ99" s="137"/>
      <c r="BR99" s="137"/>
      <c r="BS99" s="137"/>
      <c r="BT99" s="137"/>
      <c r="BU99" s="137"/>
      <c r="BV99" s="137"/>
    </row>
    <row r="100" customFormat="false" ht="11.25" hidden="false" customHeight="false" outlineLevel="0" collapsed="false">
      <c r="BK100" s="137"/>
      <c r="BL100" s="137"/>
      <c r="BM100" s="137"/>
      <c r="BN100" s="137"/>
      <c r="BO100" s="137"/>
      <c r="BP100" s="137"/>
      <c r="BQ100" s="137"/>
      <c r="BR100" s="137"/>
      <c r="BS100" s="137"/>
      <c r="BT100" s="137"/>
      <c r="BU100" s="137"/>
      <c r="BV100" s="137"/>
    </row>
    <row r="101" customFormat="false" ht="11.25" hidden="false" customHeight="false" outlineLevel="0" collapsed="false">
      <c r="BK101" s="137"/>
      <c r="BL101" s="137"/>
      <c r="BM101" s="137"/>
      <c r="BN101" s="137"/>
      <c r="BO101" s="137"/>
      <c r="BP101" s="137"/>
      <c r="BQ101" s="137"/>
      <c r="BR101" s="137"/>
      <c r="BS101" s="137"/>
      <c r="BT101" s="137"/>
      <c r="BU101" s="137"/>
      <c r="BV101" s="137"/>
    </row>
    <row r="102" customFormat="false" ht="11.25" hidden="false" customHeight="false" outlineLevel="0" collapsed="false">
      <c r="BK102" s="137"/>
      <c r="BL102" s="137"/>
      <c r="BM102" s="137"/>
      <c r="BN102" s="137"/>
      <c r="BO102" s="137"/>
      <c r="BP102" s="137"/>
      <c r="BQ102" s="137"/>
      <c r="BR102" s="137"/>
      <c r="BS102" s="137"/>
      <c r="BT102" s="137"/>
      <c r="BU102" s="137"/>
      <c r="BV102" s="137"/>
    </row>
    <row r="103" customFormat="false" ht="11.25" hidden="false" customHeight="false" outlineLevel="0" collapsed="false">
      <c r="BK103" s="137"/>
      <c r="BL103" s="137"/>
      <c r="BM103" s="137"/>
      <c r="BN103" s="137"/>
      <c r="BO103" s="137"/>
      <c r="BP103" s="137"/>
      <c r="BQ103" s="137"/>
      <c r="BR103" s="137"/>
      <c r="BS103" s="137"/>
      <c r="BT103" s="137"/>
      <c r="BU103" s="137"/>
      <c r="BV103" s="137"/>
    </row>
    <row r="104" customFormat="false" ht="11.25" hidden="false" customHeight="false" outlineLevel="0" collapsed="false">
      <c r="BK104" s="137"/>
      <c r="BL104" s="137"/>
      <c r="BM104" s="137"/>
      <c r="BN104" s="137"/>
      <c r="BO104" s="137"/>
      <c r="BP104" s="137"/>
      <c r="BQ104" s="137"/>
      <c r="BR104" s="137"/>
      <c r="BS104" s="137"/>
      <c r="BT104" s="137"/>
      <c r="BU104" s="137"/>
      <c r="BV104" s="137"/>
    </row>
    <row r="105" customFormat="false" ht="11.25" hidden="false" customHeight="false" outlineLevel="0" collapsed="false">
      <c r="BK105" s="137"/>
      <c r="BL105" s="137"/>
      <c r="BM105" s="137"/>
      <c r="BN105" s="137"/>
      <c r="BO105" s="137"/>
      <c r="BP105" s="137"/>
      <c r="BQ105" s="137"/>
      <c r="BR105" s="137"/>
      <c r="BS105" s="137"/>
      <c r="BT105" s="137"/>
      <c r="BU105" s="137"/>
      <c r="BV105" s="137"/>
    </row>
    <row r="106" customFormat="false" ht="11.25" hidden="false" customHeight="false" outlineLevel="0" collapsed="false">
      <c r="BK106" s="137"/>
      <c r="BL106" s="137"/>
      <c r="BM106" s="137"/>
      <c r="BN106" s="137"/>
      <c r="BO106" s="137"/>
      <c r="BP106" s="137"/>
      <c r="BQ106" s="137"/>
      <c r="BR106" s="137"/>
      <c r="BS106" s="137"/>
      <c r="BT106" s="137"/>
      <c r="BU106" s="137"/>
      <c r="BV106" s="137"/>
    </row>
    <row r="107" customFormat="false" ht="11.25" hidden="false" customHeight="false" outlineLevel="0" collapsed="false">
      <c r="BK107" s="137"/>
      <c r="BL107" s="137"/>
      <c r="BM107" s="137"/>
      <c r="BN107" s="137"/>
      <c r="BO107" s="137"/>
      <c r="BP107" s="137"/>
      <c r="BQ107" s="137"/>
      <c r="BR107" s="137"/>
      <c r="BS107" s="137"/>
      <c r="BT107" s="137"/>
      <c r="BU107" s="137"/>
      <c r="BV107" s="137"/>
    </row>
    <row r="108" customFormat="false" ht="11.25" hidden="false" customHeight="false" outlineLevel="0" collapsed="false">
      <c r="BK108" s="137"/>
      <c r="BL108" s="137"/>
      <c r="BM108" s="137"/>
      <c r="BN108" s="137"/>
      <c r="BO108" s="137"/>
      <c r="BP108" s="137"/>
      <c r="BQ108" s="137"/>
      <c r="BR108" s="137"/>
      <c r="BS108" s="137"/>
      <c r="BT108" s="137"/>
      <c r="BU108" s="137"/>
      <c r="BV108" s="137"/>
    </row>
    <row r="109" customFormat="false" ht="11.25" hidden="false" customHeight="false" outlineLevel="0" collapsed="false">
      <c r="BK109" s="137"/>
      <c r="BL109" s="137"/>
      <c r="BM109" s="137"/>
      <c r="BN109" s="137"/>
      <c r="BO109" s="137"/>
      <c r="BP109" s="137"/>
      <c r="BQ109" s="137"/>
      <c r="BR109" s="137"/>
      <c r="BS109" s="137"/>
      <c r="BT109" s="137"/>
      <c r="BU109" s="137"/>
      <c r="BV109" s="137"/>
    </row>
    <row r="110" customFormat="false" ht="11.25" hidden="false" customHeight="false" outlineLevel="0" collapsed="false">
      <c r="BK110" s="137"/>
      <c r="BL110" s="137"/>
      <c r="BM110" s="137"/>
      <c r="BN110" s="137"/>
      <c r="BO110" s="137"/>
      <c r="BP110" s="137"/>
      <c r="BQ110" s="137"/>
      <c r="BR110" s="137"/>
      <c r="BS110" s="137"/>
      <c r="BT110" s="137"/>
      <c r="BU110" s="137"/>
      <c r="BV110" s="137"/>
    </row>
    <row r="111" customFormat="false" ht="11.25" hidden="false" customHeight="false" outlineLevel="0" collapsed="false">
      <c r="BK111" s="137"/>
      <c r="BL111" s="137"/>
      <c r="BM111" s="137"/>
      <c r="BN111" s="137"/>
      <c r="BO111" s="137"/>
      <c r="BP111" s="137"/>
      <c r="BQ111" s="137"/>
      <c r="BR111" s="137"/>
      <c r="BS111" s="137"/>
      <c r="BT111" s="137"/>
      <c r="BU111" s="137"/>
      <c r="BV111" s="137"/>
    </row>
    <row r="112" customFormat="false" ht="11.25" hidden="false" customHeight="false" outlineLevel="0" collapsed="false">
      <c r="BK112" s="137"/>
      <c r="BL112" s="137"/>
      <c r="BM112" s="137"/>
      <c r="BN112" s="137"/>
      <c r="BO112" s="137"/>
      <c r="BP112" s="137"/>
      <c r="BQ112" s="137"/>
      <c r="BR112" s="137"/>
      <c r="BS112" s="137"/>
      <c r="BT112" s="137"/>
      <c r="BU112" s="137"/>
      <c r="BV112" s="137"/>
    </row>
    <row r="113" customFormat="false" ht="11.25" hidden="false" customHeight="false" outlineLevel="0" collapsed="false">
      <c r="BK113" s="137"/>
      <c r="BL113" s="137"/>
      <c r="BM113" s="137"/>
      <c r="BN113" s="137"/>
      <c r="BO113" s="137"/>
      <c r="BP113" s="137"/>
      <c r="BQ113" s="137"/>
      <c r="BR113" s="137"/>
      <c r="BS113" s="137"/>
      <c r="BT113" s="137"/>
      <c r="BU113" s="137"/>
      <c r="BV113" s="137"/>
    </row>
    <row r="114" customFormat="false" ht="11.25" hidden="false" customHeight="false" outlineLevel="0" collapsed="false">
      <c r="BK114" s="137"/>
      <c r="BL114" s="137"/>
      <c r="BM114" s="137"/>
      <c r="BN114" s="137"/>
      <c r="BO114" s="137"/>
      <c r="BP114" s="137"/>
      <c r="BQ114" s="137"/>
      <c r="BR114" s="137"/>
      <c r="BS114" s="137"/>
      <c r="BT114" s="137"/>
      <c r="BU114" s="137"/>
      <c r="BV114" s="137"/>
    </row>
    <row r="115" customFormat="false" ht="11.25" hidden="false" customHeight="false" outlineLevel="0" collapsed="false">
      <c r="BK115" s="137"/>
      <c r="BL115" s="137"/>
      <c r="BM115" s="137"/>
      <c r="BN115" s="137"/>
      <c r="BO115" s="137"/>
      <c r="BP115" s="137"/>
      <c r="BQ115" s="137"/>
      <c r="BR115" s="137"/>
      <c r="BS115" s="137"/>
      <c r="BT115" s="137"/>
      <c r="BU115" s="137"/>
      <c r="BV115" s="137"/>
    </row>
    <row r="116" customFormat="false" ht="11.25" hidden="false" customHeight="false" outlineLevel="0" collapsed="false">
      <c r="BK116" s="137"/>
      <c r="BL116" s="137"/>
      <c r="BM116" s="137"/>
      <c r="BN116" s="137"/>
      <c r="BO116" s="137"/>
      <c r="BP116" s="137"/>
      <c r="BQ116" s="137"/>
      <c r="BR116" s="137"/>
      <c r="BS116" s="137"/>
      <c r="BT116" s="137"/>
      <c r="BU116" s="137"/>
      <c r="BV116" s="137"/>
    </row>
    <row r="117" customFormat="false" ht="11.25" hidden="false" customHeight="false" outlineLevel="0" collapsed="false">
      <c r="BK117" s="137"/>
      <c r="BL117" s="137"/>
      <c r="BM117" s="137"/>
      <c r="BN117" s="137"/>
      <c r="BO117" s="137"/>
      <c r="BP117" s="137"/>
      <c r="BQ117" s="137"/>
      <c r="BR117" s="137"/>
      <c r="BS117" s="137"/>
      <c r="BT117" s="137"/>
      <c r="BU117" s="137"/>
      <c r="BV117" s="137"/>
    </row>
    <row r="118" customFormat="false" ht="11.25" hidden="false" customHeight="false" outlineLevel="0" collapsed="false">
      <c r="BK118" s="137"/>
      <c r="BL118" s="137"/>
      <c r="BM118" s="137"/>
      <c r="BN118" s="137"/>
      <c r="BO118" s="137"/>
      <c r="BP118" s="137"/>
      <c r="BQ118" s="137"/>
      <c r="BR118" s="137"/>
      <c r="BS118" s="137"/>
      <c r="BT118" s="137"/>
      <c r="BU118" s="137"/>
      <c r="BV118" s="137"/>
    </row>
    <row r="119" customFormat="false" ht="11.25" hidden="false" customHeight="false" outlineLevel="0" collapsed="false">
      <c r="BK119" s="137"/>
      <c r="BL119" s="137"/>
      <c r="BM119" s="137"/>
      <c r="BN119" s="137"/>
      <c r="BO119" s="137"/>
      <c r="BP119" s="137"/>
      <c r="BQ119" s="137"/>
      <c r="BR119" s="137"/>
      <c r="BS119" s="137"/>
      <c r="BT119" s="137"/>
      <c r="BU119" s="137"/>
      <c r="BV119" s="137"/>
    </row>
    <row r="120" customFormat="false" ht="11.25" hidden="false" customHeight="false" outlineLevel="0" collapsed="false">
      <c r="BK120" s="137"/>
      <c r="BL120" s="137"/>
      <c r="BM120" s="137"/>
      <c r="BN120" s="137"/>
      <c r="BO120" s="137"/>
      <c r="BP120" s="137"/>
      <c r="BQ120" s="137"/>
      <c r="BR120" s="137"/>
      <c r="BS120" s="137"/>
      <c r="BT120" s="137"/>
      <c r="BU120" s="137"/>
      <c r="BV120" s="137"/>
    </row>
    <row r="121" customFormat="false" ht="11.25" hidden="false" customHeight="false" outlineLevel="0" collapsed="false">
      <c r="BK121" s="137"/>
      <c r="BL121" s="137"/>
      <c r="BM121" s="137"/>
      <c r="BN121" s="137"/>
      <c r="BO121" s="137"/>
      <c r="BP121" s="137"/>
      <c r="BQ121" s="137"/>
      <c r="BR121" s="137"/>
      <c r="BS121" s="137"/>
      <c r="BT121" s="137"/>
      <c r="BU121" s="137"/>
      <c r="BV121" s="137"/>
    </row>
    <row r="122" customFormat="false" ht="11.25" hidden="false" customHeight="false" outlineLevel="0" collapsed="false">
      <c r="BK122" s="137"/>
      <c r="BL122" s="137"/>
      <c r="BM122" s="137"/>
      <c r="BN122" s="137"/>
      <c r="BO122" s="137"/>
      <c r="BP122" s="137"/>
      <c r="BQ122" s="137"/>
      <c r="BR122" s="137"/>
      <c r="BS122" s="137"/>
      <c r="BT122" s="137"/>
      <c r="BU122" s="137"/>
      <c r="BV122" s="137"/>
    </row>
    <row r="123" customFormat="false" ht="11.25" hidden="false" customHeight="false" outlineLevel="0" collapsed="false">
      <c r="BK123" s="137"/>
      <c r="BL123" s="137"/>
      <c r="BM123" s="137"/>
      <c r="BN123" s="137"/>
      <c r="BO123" s="137"/>
      <c r="BP123" s="137"/>
      <c r="BQ123" s="137"/>
      <c r="BR123" s="137"/>
      <c r="BS123" s="137"/>
      <c r="BT123" s="137"/>
      <c r="BU123" s="137"/>
      <c r="BV123" s="137"/>
    </row>
    <row r="124" customFormat="false" ht="11.25" hidden="false" customHeight="false" outlineLevel="0" collapsed="false">
      <c r="BK124" s="137"/>
      <c r="BL124" s="137"/>
      <c r="BM124" s="137"/>
      <c r="BN124" s="137"/>
      <c r="BO124" s="137"/>
      <c r="BP124" s="137"/>
      <c r="BQ124" s="137"/>
      <c r="BR124" s="137"/>
      <c r="BS124" s="137"/>
      <c r="BT124" s="137"/>
      <c r="BU124" s="137"/>
      <c r="BV124" s="137"/>
    </row>
    <row r="125" customFormat="false" ht="11.25" hidden="false" customHeight="false" outlineLevel="0" collapsed="false">
      <c r="BK125" s="137"/>
      <c r="BL125" s="137"/>
      <c r="BM125" s="137"/>
      <c r="BN125" s="137"/>
      <c r="BO125" s="137"/>
      <c r="BP125" s="137"/>
      <c r="BQ125" s="137"/>
      <c r="BR125" s="137"/>
      <c r="BS125" s="137"/>
      <c r="BT125" s="137"/>
      <c r="BU125" s="137"/>
      <c r="BV125" s="137"/>
    </row>
    <row r="126" customFormat="false" ht="11.25" hidden="false" customHeight="false" outlineLevel="0" collapsed="false">
      <c r="BK126" s="137"/>
      <c r="BL126" s="137"/>
      <c r="BM126" s="137"/>
      <c r="BN126" s="137"/>
      <c r="BO126" s="137"/>
      <c r="BP126" s="137"/>
      <c r="BQ126" s="137"/>
      <c r="BR126" s="137"/>
      <c r="BS126" s="137"/>
      <c r="BT126" s="137"/>
      <c r="BU126" s="137"/>
      <c r="BV126" s="137"/>
    </row>
    <row r="127" customFormat="false" ht="11.25" hidden="false" customHeight="false" outlineLevel="0" collapsed="false">
      <c r="BK127" s="137"/>
      <c r="BL127" s="137"/>
      <c r="BM127" s="137"/>
      <c r="BN127" s="137"/>
      <c r="BO127" s="137"/>
      <c r="BP127" s="137"/>
      <c r="BQ127" s="137"/>
      <c r="BR127" s="137"/>
      <c r="BS127" s="137"/>
      <c r="BT127" s="137"/>
      <c r="BU127" s="137"/>
      <c r="BV127" s="137"/>
    </row>
    <row r="128" customFormat="false" ht="11.25" hidden="false" customHeight="false" outlineLevel="0" collapsed="false">
      <c r="BK128" s="137"/>
      <c r="BL128" s="137"/>
      <c r="BM128" s="137"/>
      <c r="BN128" s="137"/>
      <c r="BO128" s="137"/>
      <c r="BP128" s="137"/>
      <c r="BQ128" s="137"/>
      <c r="BR128" s="137"/>
      <c r="BS128" s="137"/>
      <c r="BT128" s="137"/>
      <c r="BU128" s="137"/>
      <c r="BV128" s="137"/>
    </row>
    <row r="129" customFormat="false" ht="11.25" hidden="false" customHeight="false" outlineLevel="0" collapsed="false">
      <c r="BK129" s="137"/>
      <c r="BL129" s="137"/>
      <c r="BM129" s="137"/>
      <c r="BN129" s="137"/>
      <c r="BO129" s="137"/>
      <c r="BP129" s="137"/>
      <c r="BQ129" s="137"/>
      <c r="BR129" s="137"/>
      <c r="BS129" s="137"/>
      <c r="BT129" s="137"/>
      <c r="BU129" s="137"/>
      <c r="BV129" s="137"/>
    </row>
    <row r="130" customFormat="false" ht="11.25" hidden="false" customHeight="false" outlineLevel="0" collapsed="false">
      <c r="BK130" s="137"/>
      <c r="BL130" s="137"/>
      <c r="BM130" s="137"/>
      <c r="BN130" s="137"/>
      <c r="BO130" s="137"/>
      <c r="BP130" s="137"/>
      <c r="BQ130" s="137"/>
      <c r="BR130" s="137"/>
      <c r="BS130" s="137"/>
      <c r="BT130" s="137"/>
      <c r="BU130" s="137"/>
      <c r="BV130" s="137"/>
    </row>
    <row r="131" customFormat="false" ht="11.25" hidden="false" customHeight="false" outlineLevel="0" collapsed="false">
      <c r="BK131" s="137"/>
      <c r="BL131" s="137"/>
      <c r="BM131" s="137"/>
      <c r="BN131" s="137"/>
      <c r="BO131" s="137"/>
      <c r="BP131" s="137"/>
      <c r="BQ131" s="137"/>
      <c r="BR131" s="137"/>
      <c r="BS131" s="137"/>
      <c r="BT131" s="137"/>
      <c r="BU131" s="137"/>
      <c r="BV131" s="137"/>
    </row>
    <row r="132" customFormat="false" ht="11.25" hidden="false" customHeight="false" outlineLevel="0" collapsed="false">
      <c r="BK132" s="137"/>
      <c r="BL132" s="137"/>
      <c r="BM132" s="137"/>
      <c r="BN132" s="137"/>
      <c r="BO132" s="137"/>
      <c r="BP132" s="137"/>
      <c r="BQ132" s="137"/>
      <c r="BR132" s="137"/>
      <c r="BS132" s="137"/>
      <c r="BT132" s="137"/>
      <c r="BU132" s="137"/>
      <c r="BV132" s="137"/>
    </row>
    <row r="133" customFormat="false" ht="11.25" hidden="false" customHeight="false" outlineLevel="0" collapsed="false">
      <c r="BK133" s="137"/>
      <c r="BL133" s="137"/>
      <c r="BM133" s="137"/>
      <c r="BN133" s="137"/>
      <c r="BO133" s="137"/>
      <c r="BP133" s="137"/>
      <c r="BQ133" s="137"/>
      <c r="BR133" s="137"/>
      <c r="BS133" s="137"/>
      <c r="BT133" s="137"/>
      <c r="BU133" s="137"/>
      <c r="BV133" s="137"/>
    </row>
    <row r="134" customFormat="false" ht="11.25" hidden="false" customHeight="false" outlineLevel="0" collapsed="false">
      <c r="BK134" s="137"/>
      <c r="BL134" s="137"/>
      <c r="BM134" s="137"/>
      <c r="BN134" s="137"/>
      <c r="BO134" s="137"/>
      <c r="BP134" s="137"/>
      <c r="BQ134" s="137"/>
      <c r="BR134" s="137"/>
      <c r="BS134" s="137"/>
      <c r="BT134" s="137"/>
      <c r="BU134" s="137"/>
      <c r="BV134" s="137"/>
    </row>
    <row r="135" customFormat="false" ht="11.25" hidden="false" customHeight="false" outlineLevel="0" collapsed="false">
      <c r="BK135" s="137"/>
      <c r="BL135" s="137"/>
      <c r="BM135" s="137"/>
      <c r="BN135" s="137"/>
      <c r="BO135" s="137"/>
      <c r="BP135" s="137"/>
      <c r="BQ135" s="137"/>
      <c r="BR135" s="137"/>
      <c r="BS135" s="137"/>
      <c r="BT135" s="137"/>
      <c r="BU135" s="137"/>
      <c r="BV135" s="137"/>
    </row>
    <row r="136" customFormat="false" ht="11.25" hidden="false" customHeight="false" outlineLevel="0" collapsed="false">
      <c r="BK136" s="137"/>
      <c r="BL136" s="137"/>
      <c r="BM136" s="137"/>
      <c r="BN136" s="137"/>
      <c r="BO136" s="137"/>
      <c r="BP136" s="137"/>
      <c r="BQ136" s="137"/>
      <c r="BR136" s="137"/>
      <c r="BS136" s="137"/>
      <c r="BT136" s="137"/>
      <c r="BU136" s="137"/>
      <c r="BV136" s="137"/>
    </row>
    <row r="137" customFormat="false" ht="11.25" hidden="false" customHeight="false" outlineLevel="0" collapsed="false">
      <c r="BK137" s="137"/>
      <c r="BL137" s="137"/>
      <c r="BM137" s="137"/>
      <c r="BN137" s="137"/>
      <c r="BO137" s="137"/>
      <c r="BP137" s="137"/>
      <c r="BQ137" s="137"/>
      <c r="BR137" s="137"/>
      <c r="BS137" s="137"/>
      <c r="BT137" s="137"/>
      <c r="BU137" s="137"/>
      <c r="BV137" s="137"/>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C15" activeCellId="0" sqref="BC15"/>
    </sheetView>
  </sheetViews>
  <sheetFormatPr defaultColWidth="8.84765625" defaultRowHeight="11.25" zeroHeight="false" outlineLevelRow="0" outlineLevelCol="0"/>
  <cols>
    <col collapsed="false" customWidth="true" hidden="false" outlineLevel="0" max="1" min="1" style="135" width="11.7"/>
    <col collapsed="false" customWidth="true" hidden="false" outlineLevel="0" max="2" min="2" style="136" width="27.56"/>
    <col collapsed="false" customWidth="true" hidden="false" outlineLevel="0" max="50" min="3" style="136" width="6.7"/>
    <col collapsed="false" customWidth="true" hidden="false" outlineLevel="0" max="62" min="51" style="137" width="6.7"/>
    <col collapsed="false" customWidth="true" hidden="false" outlineLevel="0" max="74" min="63" style="136" width="6.7"/>
    <col collapsed="false" customWidth="false" hidden="false" outlineLevel="0" max="257" min="75" style="136" width="8.85"/>
  </cols>
  <sheetData>
    <row r="1" customFormat="false" ht="13.15" hidden="false" customHeight="true" outlineLevel="0" collapsed="false">
      <c r="A1" s="28" t="s">
        <v>28</v>
      </c>
      <c r="B1" s="138" t="s">
        <v>249</v>
      </c>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c r="AH1" s="138"/>
      <c r="AI1" s="138"/>
      <c r="AJ1" s="138"/>
      <c r="AK1" s="138"/>
      <c r="AL1" s="138"/>
    </row>
    <row r="2" customFormat="false" ht="12.75" hidden="false" customHeight="fals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K5" s="137"/>
      <c r="BL5" s="137"/>
      <c r="BM5" s="137"/>
      <c r="BN5" s="137"/>
      <c r="BO5" s="137"/>
      <c r="BP5" s="137"/>
      <c r="BQ5" s="137"/>
      <c r="BR5" s="137"/>
      <c r="BS5" s="137"/>
      <c r="BT5" s="137"/>
      <c r="BU5" s="137"/>
      <c r="BV5" s="137"/>
    </row>
    <row r="6" customFormat="false" ht="11.1" hidden="false" customHeight="true" outlineLevel="0" collapsed="false">
      <c r="A6" s="135" t="s">
        <v>250</v>
      </c>
      <c r="B6" s="157" t="s">
        <v>251</v>
      </c>
      <c r="C6" s="140" t="n">
        <v>15.3283174368059</v>
      </c>
      <c r="D6" s="140" t="n">
        <v>15.3209426681741</v>
      </c>
      <c r="E6" s="140" t="n">
        <v>15.377544952935</v>
      </c>
      <c r="F6" s="140" t="n">
        <v>15.1445426486339</v>
      </c>
      <c r="G6" s="140" t="n">
        <v>15.2211272109995</v>
      </c>
      <c r="H6" s="140" t="n">
        <v>15.1411226486339</v>
      </c>
      <c r="I6" s="140" t="n">
        <v>15.4360883400317</v>
      </c>
      <c r="J6" s="140" t="n">
        <v>15.1945966948704</v>
      </c>
      <c r="K6" s="140" t="n">
        <v>13.4952943153005</v>
      </c>
      <c r="L6" s="140" t="n">
        <v>14.7652217916446</v>
      </c>
      <c r="M6" s="140" t="n">
        <v>15.1716976819672</v>
      </c>
      <c r="N6" s="140" t="n">
        <v>14.9883625658382</v>
      </c>
      <c r="O6" s="140" t="n">
        <v>15.0874629035801</v>
      </c>
      <c r="P6" s="140" t="n">
        <v>15.3532561251815</v>
      </c>
      <c r="Q6" s="140" t="n">
        <v>15.2823339977737</v>
      </c>
      <c r="R6" s="140" t="n">
        <v>15.1243971543006</v>
      </c>
      <c r="S6" s="140" t="n">
        <v>15.2365537509995</v>
      </c>
      <c r="T6" s="140" t="n">
        <v>15.2702875486339</v>
      </c>
      <c r="U6" s="140" t="n">
        <v>15.5810738864188</v>
      </c>
      <c r="V6" s="140" t="n">
        <v>15.555997546469</v>
      </c>
      <c r="W6" s="140" t="n">
        <v>15.6782956700005</v>
      </c>
      <c r="X6" s="140" t="n">
        <v>15.627348767193</v>
      </c>
      <c r="Y6" s="140" t="n">
        <v>15.7648942083005</v>
      </c>
      <c r="Z6" s="140" t="n">
        <v>15.848382906644</v>
      </c>
      <c r="AA6" s="140" t="n">
        <v>15.6611773898726</v>
      </c>
      <c r="AB6" s="140" t="n">
        <v>16.1707167400623</v>
      </c>
      <c r="AC6" s="140" t="n">
        <v>16.0973490968059</v>
      </c>
      <c r="AD6" s="140" t="n">
        <v>15.9128106096339</v>
      </c>
      <c r="AE6" s="140" t="n">
        <v>16.130241110636</v>
      </c>
      <c r="AF6" s="140" t="n">
        <v>16.0881059172451</v>
      </c>
      <c r="AG6" s="140" t="n">
        <v>15.9924876070834</v>
      </c>
      <c r="AH6" s="140" t="n">
        <v>16.2244452633354</v>
      </c>
      <c r="AI6" s="140" t="n">
        <v>16.2563692814991</v>
      </c>
      <c r="AJ6" s="140" t="n">
        <v>16.1961537742822</v>
      </c>
      <c r="AK6" s="140" t="n">
        <v>16.5569580167494</v>
      </c>
      <c r="AL6" s="140" t="n">
        <v>16.6861152116446</v>
      </c>
      <c r="AM6" s="140" t="n">
        <v>16.4087819888059</v>
      </c>
      <c r="AN6" s="140" t="n">
        <v>16.1226948729672</v>
      </c>
      <c r="AO6" s="140" t="n">
        <v>16.467454915064</v>
      </c>
      <c r="AP6" s="140" t="n">
        <v>16.4118319783005</v>
      </c>
      <c r="AQ6" s="140" t="n">
        <v>16.1856473522898</v>
      </c>
      <c r="AR6" s="140" t="n">
        <v>16.2794074153006</v>
      </c>
      <c r="AS6" s="140" t="n">
        <v>16.4866076948704</v>
      </c>
      <c r="AT6" s="140" t="n">
        <v>16.977860469064</v>
      </c>
      <c r="AU6" s="140" t="n">
        <v>16.6457057486339</v>
      </c>
      <c r="AV6" s="140" t="n">
        <v>16.9134116653683</v>
      </c>
      <c r="AW6" s="140" t="n">
        <v>16.7128285871727</v>
      </c>
      <c r="AX6" s="140" t="n">
        <v>17.016505213156</v>
      </c>
      <c r="AY6" s="141" t="n">
        <v>16.7609274700993</v>
      </c>
      <c r="AZ6" s="141" t="n">
        <v>16.6863634707879</v>
      </c>
      <c r="BA6" s="141" t="n">
        <v>16.8165346326722</v>
      </c>
      <c r="BB6" s="141" t="n">
        <v>16.8279260371534</v>
      </c>
      <c r="BC6" s="141" t="n">
        <v>16.9177577888972</v>
      </c>
      <c r="BD6" s="141" t="n">
        <v>16.8569245655393</v>
      </c>
      <c r="BE6" s="141" t="n">
        <v>16.8501524305007</v>
      </c>
      <c r="BF6" s="141" t="n">
        <v>16.8390274986017</v>
      </c>
      <c r="BG6" s="141" t="n">
        <v>16.8035252278751</v>
      </c>
      <c r="BH6" s="141" t="n">
        <v>16.8644686376824</v>
      </c>
      <c r="BI6" s="141" t="n">
        <v>16.9765801319191</v>
      </c>
      <c r="BJ6" s="141" t="n">
        <v>16.9825704738873</v>
      </c>
      <c r="BK6" s="141" t="n">
        <v>16.8892016384366</v>
      </c>
      <c r="BL6" s="141" t="n">
        <v>16.9445791014783</v>
      </c>
      <c r="BM6" s="141" t="n">
        <v>17.0052749559004</v>
      </c>
      <c r="BN6" s="141" t="n">
        <v>17.0223410034792</v>
      </c>
      <c r="BO6" s="141" t="n">
        <v>17.1295002689193</v>
      </c>
      <c r="BP6" s="141" t="n">
        <v>17.0707820032736</v>
      </c>
      <c r="BQ6" s="141" t="n">
        <v>17.1071817507246</v>
      </c>
      <c r="BR6" s="141" t="n">
        <v>17.0952512121813</v>
      </c>
      <c r="BS6" s="141" t="n">
        <v>17.0820149596678</v>
      </c>
      <c r="BT6" s="141" t="n">
        <v>17.1899371395711</v>
      </c>
      <c r="BU6" s="141" t="n">
        <v>17.292736763277</v>
      </c>
      <c r="BV6" s="141" t="n">
        <v>17.2965702530312</v>
      </c>
    </row>
    <row r="7" customFormat="false" ht="11.1" hidden="false" customHeight="true" outlineLevel="0" collapsed="false">
      <c r="A7" s="135" t="s">
        <v>252</v>
      </c>
      <c r="B7" s="142" t="s">
        <v>253</v>
      </c>
      <c r="C7" s="140" t="n">
        <v>3.35044530601093</v>
      </c>
      <c r="D7" s="140" t="n">
        <v>3.35680530601093</v>
      </c>
      <c r="E7" s="140" t="n">
        <v>3.44380430601093</v>
      </c>
      <c r="F7" s="140" t="n">
        <v>3.29857730601093</v>
      </c>
      <c r="G7" s="140" t="n">
        <v>3.17904730601093</v>
      </c>
      <c r="H7" s="140" t="n">
        <v>3.20056230601093</v>
      </c>
      <c r="I7" s="140" t="n">
        <v>3.42396730601093</v>
      </c>
      <c r="J7" s="140" t="n">
        <v>3.43491530601093</v>
      </c>
      <c r="K7" s="140" t="n">
        <v>3.30510130601093</v>
      </c>
      <c r="L7" s="140" t="n">
        <v>3.34768130601093</v>
      </c>
      <c r="M7" s="140" t="n">
        <v>3.45595930601093</v>
      </c>
      <c r="N7" s="140" t="n">
        <v>3.39441130601093</v>
      </c>
      <c r="O7" s="140" t="n">
        <v>3.37486930601093</v>
      </c>
      <c r="P7" s="140" t="n">
        <v>3.48358330601093</v>
      </c>
      <c r="Q7" s="140" t="n">
        <v>3.35733930601093</v>
      </c>
      <c r="R7" s="140" t="n">
        <v>3.11087630601093</v>
      </c>
      <c r="S7" s="140" t="n">
        <v>3.06265130601093</v>
      </c>
      <c r="T7" s="140" t="n">
        <v>3.21946530601093</v>
      </c>
      <c r="U7" s="140" t="n">
        <v>3.41868030601093</v>
      </c>
      <c r="V7" s="140" t="n">
        <v>3.32866078354493</v>
      </c>
      <c r="W7" s="140" t="n">
        <v>3.22029930601093</v>
      </c>
      <c r="X7" s="140" t="n">
        <v>3.25389730601093</v>
      </c>
      <c r="Y7" s="140" t="n">
        <v>3.46743530601093</v>
      </c>
      <c r="Z7" s="140" t="n">
        <v>3.42473175746193</v>
      </c>
      <c r="AA7" s="140" t="n">
        <v>3.25742125036793</v>
      </c>
      <c r="AB7" s="140" t="n">
        <v>3.44307639446313</v>
      </c>
      <c r="AC7" s="140" t="n">
        <v>3.41313230601093</v>
      </c>
      <c r="AD7" s="140" t="n">
        <v>3.38162930601093</v>
      </c>
      <c r="AE7" s="140" t="n">
        <v>3.50312600113135</v>
      </c>
      <c r="AF7" s="140" t="n">
        <v>3.53620203428879</v>
      </c>
      <c r="AG7" s="140" t="n">
        <v>3.52739076338521</v>
      </c>
      <c r="AH7" s="140" t="n">
        <v>3.54941496802427</v>
      </c>
      <c r="AI7" s="140" t="n">
        <v>3.38186892987613</v>
      </c>
      <c r="AJ7" s="140" t="n">
        <v>3.43445529380978</v>
      </c>
      <c r="AK7" s="140" t="n">
        <v>3.74703691679315</v>
      </c>
      <c r="AL7" s="140" t="n">
        <v>3.73590596601093</v>
      </c>
      <c r="AM7" s="140" t="n">
        <v>3.68226830601093</v>
      </c>
      <c r="AN7" s="140" t="n">
        <v>3.68626830601093</v>
      </c>
      <c r="AO7" s="140" t="n">
        <v>3.62826830601093</v>
      </c>
      <c r="AP7" s="140" t="n">
        <v>3.61526830601093</v>
      </c>
      <c r="AQ7" s="140" t="n">
        <v>3.25626830601093</v>
      </c>
      <c r="AR7" s="140" t="n">
        <v>3.38626830601093</v>
      </c>
      <c r="AS7" s="140" t="n">
        <v>3.68326830601093</v>
      </c>
      <c r="AT7" s="140" t="n">
        <v>3.85126830601093</v>
      </c>
      <c r="AU7" s="140" t="n">
        <v>3.78026830601093</v>
      </c>
      <c r="AV7" s="140" t="n">
        <v>3.72629983716912</v>
      </c>
      <c r="AW7" s="140" t="n">
        <v>3.65412060216015</v>
      </c>
      <c r="AX7" s="140" t="n">
        <v>3.66216756946862</v>
      </c>
      <c r="AY7" s="141" t="n">
        <v>3.72117548208169</v>
      </c>
      <c r="AZ7" s="141" t="n">
        <v>3.72948811191596</v>
      </c>
      <c r="BA7" s="141" t="n">
        <v>3.73560058138245</v>
      </c>
      <c r="BB7" s="141" t="n">
        <v>3.74191921025381</v>
      </c>
      <c r="BC7" s="141" t="n">
        <v>3.74777293662886</v>
      </c>
      <c r="BD7" s="141" t="n">
        <v>3.75552446739474</v>
      </c>
      <c r="BE7" s="141" t="n">
        <v>3.77371791820678</v>
      </c>
      <c r="BF7" s="141" t="n">
        <v>3.78209268973479</v>
      </c>
      <c r="BG7" s="141" t="n">
        <v>3.78924518725339</v>
      </c>
      <c r="BH7" s="141" t="n">
        <v>3.80411637512837</v>
      </c>
      <c r="BI7" s="141" t="n">
        <v>3.81951338547266</v>
      </c>
      <c r="BJ7" s="141" t="n">
        <v>3.83473448615818</v>
      </c>
      <c r="BK7" s="141" t="n">
        <v>3.84777526831522</v>
      </c>
      <c r="BL7" s="141" t="n">
        <v>3.86324795551558</v>
      </c>
      <c r="BM7" s="141" t="n">
        <v>3.87733922609445</v>
      </c>
      <c r="BN7" s="141" t="n">
        <v>3.89178979975022</v>
      </c>
      <c r="BO7" s="141" t="n">
        <v>3.90474723766576</v>
      </c>
      <c r="BP7" s="141" t="n">
        <v>3.92052287282244</v>
      </c>
      <c r="BQ7" s="141" t="n">
        <v>4.00162406810949</v>
      </c>
      <c r="BR7" s="141" t="n">
        <v>4.01610793355516</v>
      </c>
      <c r="BS7" s="141" t="n">
        <v>4.03136244168856</v>
      </c>
      <c r="BT7" s="141" t="n">
        <v>4.03677183895836</v>
      </c>
      <c r="BU7" s="141" t="n">
        <v>4.04312444853202</v>
      </c>
      <c r="BV7" s="141" t="n">
        <v>4.04922045413194</v>
      </c>
    </row>
    <row r="8" customFormat="false" ht="11.1" hidden="false" customHeight="true" outlineLevel="0" collapsed="false">
      <c r="A8" s="135" t="s">
        <v>254</v>
      </c>
      <c r="B8" s="142" t="s">
        <v>255</v>
      </c>
      <c r="C8" s="140" t="n">
        <v>3.32350377595628</v>
      </c>
      <c r="D8" s="140" t="n">
        <v>3.30670377595628</v>
      </c>
      <c r="E8" s="140" t="n">
        <v>3.23560377595628</v>
      </c>
      <c r="F8" s="140" t="n">
        <v>3.15700377595628</v>
      </c>
      <c r="G8" s="140" t="n">
        <v>3.19210377595628</v>
      </c>
      <c r="H8" s="140" t="n">
        <v>3.23530377595628</v>
      </c>
      <c r="I8" s="140" t="n">
        <v>3.18150377595628</v>
      </c>
      <c r="J8" s="140" t="n">
        <v>3.15210377595628</v>
      </c>
      <c r="K8" s="140" t="n">
        <v>3.10930377595628</v>
      </c>
      <c r="L8" s="140" t="n">
        <v>3.14900377595628</v>
      </c>
      <c r="M8" s="140" t="n">
        <v>3.09030377595628</v>
      </c>
      <c r="N8" s="140" t="n">
        <v>3.11120377595628</v>
      </c>
      <c r="O8" s="140" t="n">
        <v>3.08080377595628</v>
      </c>
      <c r="P8" s="140" t="n">
        <v>3.05660377595628</v>
      </c>
      <c r="Q8" s="140" t="n">
        <v>3.05580377595628</v>
      </c>
      <c r="R8" s="140" t="n">
        <v>3.05140377595628</v>
      </c>
      <c r="S8" s="140" t="n">
        <v>3.02070377595628</v>
      </c>
      <c r="T8" s="140" t="n">
        <v>2.91150377595628</v>
      </c>
      <c r="U8" s="140" t="n">
        <v>2.95680377595628</v>
      </c>
      <c r="V8" s="140" t="n">
        <v>2.94470377595628</v>
      </c>
      <c r="W8" s="140" t="n">
        <v>2.99260377595628</v>
      </c>
      <c r="X8" s="140" t="n">
        <v>2.99320377595628</v>
      </c>
      <c r="Y8" s="140" t="n">
        <v>2.95220377595628</v>
      </c>
      <c r="Z8" s="140" t="n">
        <v>3.00250377595628</v>
      </c>
      <c r="AA8" s="140" t="n">
        <v>3.02330377595628</v>
      </c>
      <c r="AB8" s="140" t="n">
        <v>3.01710377595628</v>
      </c>
      <c r="AC8" s="140" t="n">
        <v>3.00900377595628</v>
      </c>
      <c r="AD8" s="140" t="n">
        <v>3.00470377595628</v>
      </c>
      <c r="AE8" s="140" t="n">
        <v>3.00590377595628</v>
      </c>
      <c r="AF8" s="140" t="n">
        <v>2.96110377595628</v>
      </c>
      <c r="AG8" s="140" t="n">
        <v>2.97790377595628</v>
      </c>
      <c r="AH8" s="140" t="n">
        <v>2.96280377595628</v>
      </c>
      <c r="AI8" s="140" t="n">
        <v>2.97270377595628</v>
      </c>
      <c r="AJ8" s="140" t="n">
        <v>2.96910377595628</v>
      </c>
      <c r="AK8" s="140" t="n">
        <v>2.91010377595628</v>
      </c>
      <c r="AL8" s="140" t="n">
        <v>2.98340377595628</v>
      </c>
      <c r="AM8" s="140" t="n">
        <v>3.01015632795628</v>
      </c>
      <c r="AN8" s="140" t="n">
        <v>2.97123756695628</v>
      </c>
      <c r="AO8" s="140" t="n">
        <v>2.99537722195628</v>
      </c>
      <c r="AP8" s="140" t="n">
        <v>2.99879533895628</v>
      </c>
      <c r="AQ8" s="140" t="n">
        <v>2.98332575595628</v>
      </c>
      <c r="AR8" s="140" t="n">
        <v>2.96940377595628</v>
      </c>
      <c r="AS8" s="140" t="n">
        <v>2.95290377595628</v>
      </c>
      <c r="AT8" s="140" t="n">
        <v>2.96190377595628</v>
      </c>
      <c r="AU8" s="140" t="n">
        <v>2.89190377595628</v>
      </c>
      <c r="AV8" s="140" t="n">
        <v>2.96611436823219</v>
      </c>
      <c r="AW8" s="140" t="n">
        <v>2.95472996596495</v>
      </c>
      <c r="AX8" s="140" t="n">
        <v>2.98465666030228</v>
      </c>
      <c r="AY8" s="141" t="n">
        <v>2.94334618801758</v>
      </c>
      <c r="AZ8" s="141" t="n">
        <v>2.93838195887195</v>
      </c>
      <c r="BA8" s="141" t="n">
        <v>2.93296815128975</v>
      </c>
      <c r="BB8" s="141" t="n">
        <v>2.92768302689957</v>
      </c>
      <c r="BC8" s="141" t="n">
        <v>2.92225965226829</v>
      </c>
      <c r="BD8" s="141" t="n">
        <v>2.91763639814455</v>
      </c>
      <c r="BE8" s="141" t="n">
        <v>2.91267831229391</v>
      </c>
      <c r="BF8" s="141" t="n">
        <v>2.90763910886692</v>
      </c>
      <c r="BG8" s="141" t="n">
        <v>2.90291434062166</v>
      </c>
      <c r="BH8" s="141" t="n">
        <v>2.89790416255408</v>
      </c>
      <c r="BI8" s="141" t="n">
        <v>2.89314744644641</v>
      </c>
      <c r="BJ8" s="141" t="n">
        <v>2.8883650877291</v>
      </c>
      <c r="BK8" s="141" t="n">
        <v>2.87721847012135</v>
      </c>
      <c r="BL8" s="141" t="n">
        <v>2.87245354596269</v>
      </c>
      <c r="BM8" s="141" t="n">
        <v>2.86718312980591</v>
      </c>
      <c r="BN8" s="141" t="n">
        <v>2.86209850372898</v>
      </c>
      <c r="BO8" s="141" t="n">
        <v>2.85684083125351</v>
      </c>
      <c r="BP8" s="141" t="n">
        <v>2.85236783045112</v>
      </c>
      <c r="BQ8" s="141" t="n">
        <v>2.84747038261507</v>
      </c>
      <c r="BR8" s="141" t="n">
        <v>2.84256817862613</v>
      </c>
      <c r="BS8" s="141" t="n">
        <v>2.83801371797919</v>
      </c>
      <c r="BT8" s="141" t="n">
        <v>2.83298600061274</v>
      </c>
      <c r="BU8" s="141" t="n">
        <v>2.82837401474495</v>
      </c>
      <c r="BV8" s="141" t="n">
        <v>2.82370079889921</v>
      </c>
    </row>
    <row r="9" customFormat="false" ht="11.1" hidden="false" customHeight="true" outlineLevel="0" collapsed="false">
      <c r="A9" s="135" t="s">
        <v>256</v>
      </c>
      <c r="B9" s="142" t="s">
        <v>257</v>
      </c>
      <c r="C9" s="140" t="n">
        <v>8.6543683548387</v>
      </c>
      <c r="D9" s="140" t="n">
        <v>8.65743358620689</v>
      </c>
      <c r="E9" s="140" t="n">
        <v>8.69813687096774</v>
      </c>
      <c r="F9" s="140" t="n">
        <v>8.68896156666667</v>
      </c>
      <c r="G9" s="140" t="n">
        <v>8.84997612903226</v>
      </c>
      <c r="H9" s="140" t="n">
        <v>8.70525656666667</v>
      </c>
      <c r="I9" s="140" t="n">
        <v>8.83061725806452</v>
      </c>
      <c r="J9" s="140" t="n">
        <v>8.60757761290322</v>
      </c>
      <c r="K9" s="140" t="n">
        <v>7.08088923333333</v>
      </c>
      <c r="L9" s="140" t="n">
        <v>8.26853670967742</v>
      </c>
      <c r="M9" s="140" t="n">
        <v>8.6254346</v>
      </c>
      <c r="N9" s="140" t="n">
        <v>8.48274748387097</v>
      </c>
      <c r="O9" s="140" t="n">
        <v>8.6317898216129</v>
      </c>
      <c r="P9" s="140" t="n">
        <v>8.81306904321429</v>
      </c>
      <c r="Q9" s="140" t="n">
        <v>8.86919091580645</v>
      </c>
      <c r="R9" s="140" t="n">
        <v>8.96211707233334</v>
      </c>
      <c r="S9" s="140" t="n">
        <v>9.15319866903226</v>
      </c>
      <c r="T9" s="140" t="n">
        <v>9.13931846666666</v>
      </c>
      <c r="U9" s="140" t="n">
        <v>9.20558980445162</v>
      </c>
      <c r="V9" s="140" t="n">
        <v>9.28263298696774</v>
      </c>
      <c r="W9" s="140" t="n">
        <v>9.46539258803334</v>
      </c>
      <c r="X9" s="140" t="n">
        <v>9.38024768522581</v>
      </c>
      <c r="Y9" s="140" t="n">
        <v>9.34525512633333</v>
      </c>
      <c r="Z9" s="140" t="n">
        <v>9.4211473732258</v>
      </c>
      <c r="AA9" s="140" t="n">
        <v>9.38045236354839</v>
      </c>
      <c r="AB9" s="140" t="n">
        <v>9.71053656964286</v>
      </c>
      <c r="AC9" s="140" t="n">
        <v>9.67521301483871</v>
      </c>
      <c r="AD9" s="140" t="n">
        <v>9.52647752766667</v>
      </c>
      <c r="AE9" s="140" t="n">
        <v>9.62121133354839</v>
      </c>
      <c r="AF9" s="140" t="n">
        <v>9.590800107</v>
      </c>
      <c r="AG9" s="140" t="n">
        <v>9.48719306774194</v>
      </c>
      <c r="AH9" s="140" t="n">
        <v>9.71222651935484</v>
      </c>
      <c r="AI9" s="140" t="n">
        <v>9.90179657566667</v>
      </c>
      <c r="AJ9" s="140" t="n">
        <v>9.79259470451613</v>
      </c>
      <c r="AK9" s="140" t="n">
        <v>9.899817324</v>
      </c>
      <c r="AL9" s="140" t="n">
        <v>9.96680546967742</v>
      </c>
      <c r="AM9" s="140" t="n">
        <v>9.71635735483871</v>
      </c>
      <c r="AN9" s="140" t="n">
        <v>9.465189</v>
      </c>
      <c r="AO9" s="140" t="n">
        <v>9.84380938709677</v>
      </c>
      <c r="AP9" s="140" t="n">
        <v>9.79776833333333</v>
      </c>
      <c r="AQ9" s="140" t="n">
        <v>9.94605329032258</v>
      </c>
      <c r="AR9" s="140" t="n">
        <v>9.92373533333334</v>
      </c>
      <c r="AS9" s="140" t="n">
        <v>9.85043561290322</v>
      </c>
      <c r="AT9" s="140" t="n">
        <v>10.1646883870968</v>
      </c>
      <c r="AU9" s="140" t="n">
        <v>9.97353366666667</v>
      </c>
      <c r="AV9" s="140" t="n">
        <v>10.220997459967</v>
      </c>
      <c r="AW9" s="140" t="n">
        <v>10.1039780190476</v>
      </c>
      <c r="AX9" s="140" t="n">
        <v>10.3696809833852</v>
      </c>
      <c r="AY9" s="141" t="n">
        <v>10.0964058</v>
      </c>
      <c r="AZ9" s="141" t="n">
        <v>10.0184934</v>
      </c>
      <c r="BA9" s="141" t="n">
        <v>10.1479659</v>
      </c>
      <c r="BB9" s="141" t="n">
        <v>10.1583238</v>
      </c>
      <c r="BC9" s="141" t="n">
        <v>10.2477252</v>
      </c>
      <c r="BD9" s="141" t="n">
        <v>10.1837637</v>
      </c>
      <c r="BE9" s="141" t="n">
        <v>10.1637562</v>
      </c>
      <c r="BF9" s="141" t="n">
        <v>10.1492957</v>
      </c>
      <c r="BG9" s="141" t="n">
        <v>10.1113657</v>
      </c>
      <c r="BH9" s="141" t="n">
        <v>10.1624481</v>
      </c>
      <c r="BI9" s="141" t="n">
        <v>10.2639193</v>
      </c>
      <c r="BJ9" s="141" t="n">
        <v>10.2594709</v>
      </c>
      <c r="BK9" s="141" t="n">
        <v>10.1642079</v>
      </c>
      <c r="BL9" s="141" t="n">
        <v>10.2088776</v>
      </c>
      <c r="BM9" s="141" t="n">
        <v>10.2607526</v>
      </c>
      <c r="BN9" s="141" t="n">
        <v>10.2684527</v>
      </c>
      <c r="BO9" s="141" t="n">
        <v>10.3679122</v>
      </c>
      <c r="BP9" s="141" t="n">
        <v>10.2978913</v>
      </c>
      <c r="BQ9" s="141" t="n">
        <v>10.2580873</v>
      </c>
      <c r="BR9" s="141" t="n">
        <v>10.2365751</v>
      </c>
      <c r="BS9" s="141" t="n">
        <v>10.2126388</v>
      </c>
      <c r="BT9" s="141" t="n">
        <v>10.3201793</v>
      </c>
      <c r="BU9" s="141" t="n">
        <v>10.4212383</v>
      </c>
      <c r="BV9" s="141" t="n">
        <v>10.423649</v>
      </c>
    </row>
    <row r="10" customFormat="false" ht="11.1" hidden="false" customHeight="true" outlineLevel="0" collapsed="false">
      <c r="C10" s="143"/>
      <c r="D10" s="143"/>
      <c r="E10" s="143"/>
      <c r="F10" s="143"/>
      <c r="G10" s="143"/>
      <c r="H10" s="143"/>
      <c r="I10" s="143"/>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c r="AX10" s="143"/>
      <c r="AY10" s="144"/>
      <c r="AZ10" s="144"/>
      <c r="BA10" s="144"/>
      <c r="BB10" s="144"/>
      <c r="BC10" s="144"/>
      <c r="BD10" s="144"/>
      <c r="BE10" s="144"/>
      <c r="BF10" s="144"/>
      <c r="BG10" s="144"/>
      <c r="BH10" s="144"/>
      <c r="BI10" s="144"/>
      <c r="BJ10" s="144"/>
      <c r="BK10" s="144"/>
      <c r="BL10" s="144"/>
      <c r="BM10" s="144"/>
      <c r="BN10" s="144"/>
      <c r="BO10" s="144"/>
      <c r="BP10" s="144"/>
      <c r="BQ10" s="144"/>
      <c r="BR10" s="144"/>
      <c r="BS10" s="144"/>
      <c r="BT10" s="144"/>
      <c r="BU10" s="144"/>
      <c r="BV10" s="144"/>
    </row>
    <row r="11" customFormat="false" ht="11.1" hidden="false" customHeight="true" outlineLevel="0" collapsed="false">
      <c r="A11" s="135" t="s">
        <v>258</v>
      </c>
      <c r="B11" s="157" t="s">
        <v>259</v>
      </c>
      <c r="C11" s="140" t="n">
        <v>4.19171466480194</v>
      </c>
      <c r="D11" s="140" t="n">
        <v>4.2091436003853</v>
      </c>
      <c r="E11" s="140" t="n">
        <v>4.16412364458303</v>
      </c>
      <c r="F11" s="140" t="n">
        <v>4.2224863258707</v>
      </c>
      <c r="G11" s="140" t="n">
        <v>4.12771327806369</v>
      </c>
      <c r="H11" s="140" t="n">
        <v>4.25136984039075</v>
      </c>
      <c r="I11" s="140" t="n">
        <v>4.30186905773109</v>
      </c>
      <c r="J11" s="140" t="n">
        <v>4.33401201778927</v>
      </c>
      <c r="K11" s="140" t="n">
        <v>4.36715359394817</v>
      </c>
      <c r="L11" s="140" t="n">
        <v>4.36413044676936</v>
      </c>
      <c r="M11" s="140" t="n">
        <v>4.34873032198005</v>
      </c>
      <c r="N11" s="140" t="n">
        <v>4.33825643861631</v>
      </c>
      <c r="O11" s="140" t="n">
        <v>4.39539364401645</v>
      </c>
      <c r="P11" s="140" t="n">
        <v>4.45697773401645</v>
      </c>
      <c r="Q11" s="140" t="n">
        <v>4.50095646001645</v>
      </c>
      <c r="R11" s="140" t="n">
        <v>4.47730280601645</v>
      </c>
      <c r="S11" s="140" t="n">
        <v>4.50572606001645</v>
      </c>
      <c r="T11" s="140" t="n">
        <v>4.45070910601645</v>
      </c>
      <c r="U11" s="140" t="n">
        <v>4.46065102501645</v>
      </c>
      <c r="V11" s="140" t="n">
        <v>4.45792360601645</v>
      </c>
      <c r="W11" s="140" t="n">
        <v>4.57120328601645</v>
      </c>
      <c r="X11" s="140" t="n">
        <v>4.61537121601645</v>
      </c>
      <c r="Y11" s="140" t="n">
        <v>4.61412230601645</v>
      </c>
      <c r="Z11" s="140" t="n">
        <v>4.64435425601645</v>
      </c>
      <c r="AA11" s="140" t="n">
        <v>4.66436401901645</v>
      </c>
      <c r="AB11" s="140" t="n">
        <v>4.73564343227472</v>
      </c>
      <c r="AC11" s="140" t="n">
        <v>4.73839285527472</v>
      </c>
      <c r="AD11" s="140" t="n">
        <v>4.79947700427472</v>
      </c>
      <c r="AE11" s="140" t="n">
        <v>4.799328286</v>
      </c>
      <c r="AF11" s="140" t="n">
        <v>4.787227336</v>
      </c>
      <c r="AG11" s="140" t="n">
        <v>4.800161982</v>
      </c>
      <c r="AH11" s="140" t="n">
        <v>4.839983555</v>
      </c>
      <c r="AI11" s="140" t="n">
        <v>4.743179692</v>
      </c>
      <c r="AJ11" s="140" t="n">
        <v>4.726352289</v>
      </c>
      <c r="AK11" s="140" t="n">
        <v>4.84289584</v>
      </c>
      <c r="AL11" s="140" t="n">
        <v>4.835410409</v>
      </c>
      <c r="AM11" s="140" t="n">
        <v>4.799918447</v>
      </c>
      <c r="AN11" s="140" t="n">
        <v>4.775347167</v>
      </c>
      <c r="AO11" s="140" t="n">
        <v>4.818221248</v>
      </c>
      <c r="AP11" s="140" t="n">
        <v>4.707076696</v>
      </c>
      <c r="AQ11" s="140" t="n">
        <v>4.787739706</v>
      </c>
      <c r="AR11" s="140" t="n">
        <v>4.88300739</v>
      </c>
      <c r="AS11" s="140" t="n">
        <v>4.828451938</v>
      </c>
      <c r="AT11" s="140" t="n">
        <v>4.853623738</v>
      </c>
      <c r="AU11" s="140" t="n">
        <v>4.847591969</v>
      </c>
      <c r="AV11" s="140" t="n">
        <v>4.88851269422024</v>
      </c>
      <c r="AW11" s="140" t="n">
        <v>4.92682138919861</v>
      </c>
      <c r="AX11" s="140" t="n">
        <v>4.94425292415635</v>
      </c>
      <c r="AY11" s="141" t="n">
        <v>4.98840137385434</v>
      </c>
      <c r="AZ11" s="141" t="n">
        <v>5.00629349274633</v>
      </c>
      <c r="BA11" s="141" t="n">
        <v>5.01891887321469</v>
      </c>
      <c r="BB11" s="141" t="n">
        <v>5.03600041750835</v>
      </c>
      <c r="BC11" s="141" t="n">
        <v>5.04622886254216</v>
      </c>
      <c r="BD11" s="141" t="n">
        <v>5.06615602199371</v>
      </c>
      <c r="BE11" s="141" t="n">
        <v>5.08942813843682</v>
      </c>
      <c r="BF11" s="141" t="n">
        <v>5.1191248419491</v>
      </c>
      <c r="BG11" s="141" t="n">
        <v>5.13908961671578</v>
      </c>
      <c r="BH11" s="141" t="n">
        <v>5.15143093569797</v>
      </c>
      <c r="BI11" s="141" t="n">
        <v>5.17019748664736</v>
      </c>
      <c r="BJ11" s="141" t="n">
        <v>5.18810357199428</v>
      </c>
      <c r="BK11" s="141" t="n">
        <v>5.23318956168006</v>
      </c>
      <c r="BL11" s="141" t="n">
        <v>5.25185954348357</v>
      </c>
      <c r="BM11" s="141" t="n">
        <v>5.26513810451065</v>
      </c>
      <c r="BN11" s="141" t="n">
        <v>5.28311345156498</v>
      </c>
      <c r="BO11" s="141" t="n">
        <v>5.29414174809037</v>
      </c>
      <c r="BP11" s="141" t="n">
        <v>5.31483670879341</v>
      </c>
      <c r="BQ11" s="141" t="n">
        <v>5.33858051158693</v>
      </c>
      <c r="BR11" s="141" t="n">
        <v>5.36902345914144</v>
      </c>
      <c r="BS11" s="141" t="n">
        <v>5.38985832719223</v>
      </c>
      <c r="BT11" s="141" t="n">
        <v>5.40243135674954</v>
      </c>
      <c r="BU11" s="141" t="n">
        <v>5.42199649385357</v>
      </c>
      <c r="BV11" s="141" t="n">
        <v>5.4405846434739</v>
      </c>
    </row>
    <row r="12" customFormat="false" ht="11.1" hidden="false" customHeight="true" outlineLevel="0" collapsed="false">
      <c r="A12" s="135" t="s">
        <v>260</v>
      </c>
      <c r="B12" s="142" t="s">
        <v>261</v>
      </c>
      <c r="C12" s="140" t="n">
        <v>0.7859128</v>
      </c>
      <c r="D12" s="140" t="n">
        <v>0.7957517</v>
      </c>
      <c r="E12" s="140" t="n">
        <v>0.8008451</v>
      </c>
      <c r="F12" s="140" t="n">
        <v>0.7932218</v>
      </c>
      <c r="G12" s="140" t="n">
        <v>0.6743058</v>
      </c>
      <c r="H12" s="140" t="n">
        <v>0.7564138</v>
      </c>
      <c r="I12" s="140" t="n">
        <v>0.7884726</v>
      </c>
      <c r="J12" s="140" t="n">
        <v>0.8024738</v>
      </c>
      <c r="K12" s="140" t="n">
        <v>0.8028178</v>
      </c>
      <c r="L12" s="140" t="n">
        <v>0.8010588</v>
      </c>
      <c r="M12" s="140" t="n">
        <v>0.8033428</v>
      </c>
      <c r="N12" s="140" t="n">
        <v>0.7815748</v>
      </c>
      <c r="O12" s="140" t="n">
        <v>0.808365364315693</v>
      </c>
      <c r="P12" s="140" t="n">
        <v>0.821893364315693</v>
      </c>
      <c r="Q12" s="140" t="n">
        <v>0.818151364315693</v>
      </c>
      <c r="R12" s="140" t="n">
        <v>0.814932364315693</v>
      </c>
      <c r="S12" s="140" t="n">
        <v>0.809851364315693</v>
      </c>
      <c r="T12" s="140" t="n">
        <v>0.795221364315693</v>
      </c>
      <c r="U12" s="140" t="n">
        <v>0.795092364315693</v>
      </c>
      <c r="V12" s="140" t="n">
        <v>0.721827364315693</v>
      </c>
      <c r="W12" s="140" t="n">
        <v>0.796062364315693</v>
      </c>
      <c r="X12" s="140" t="n">
        <v>0.808749364315693</v>
      </c>
      <c r="Y12" s="140" t="n">
        <v>0.784284364315693</v>
      </c>
      <c r="Z12" s="140" t="n">
        <v>0.784350364315693</v>
      </c>
      <c r="AA12" s="140" t="n">
        <v>0.794910440315693</v>
      </c>
      <c r="AB12" s="140" t="n">
        <v>0.805676940315693</v>
      </c>
      <c r="AC12" s="140" t="n">
        <v>0.788785006315693</v>
      </c>
      <c r="AD12" s="140" t="n">
        <v>0.796827434315693</v>
      </c>
      <c r="AE12" s="140" t="n">
        <v>0.79885799</v>
      </c>
      <c r="AF12" s="140" t="n">
        <v>0.80354535</v>
      </c>
      <c r="AG12" s="140" t="n">
        <v>0.801790008</v>
      </c>
      <c r="AH12" s="140" t="n">
        <v>0.802657409</v>
      </c>
      <c r="AI12" s="140" t="n">
        <v>0.792402071</v>
      </c>
      <c r="AJ12" s="140" t="n">
        <v>0.789964361</v>
      </c>
      <c r="AK12" s="140" t="n">
        <v>0.782426424</v>
      </c>
      <c r="AL12" s="140" t="n">
        <v>0.684702749</v>
      </c>
      <c r="AM12" s="140" t="n">
        <v>0.773796582</v>
      </c>
      <c r="AN12" s="140" t="n">
        <v>0.77779637</v>
      </c>
      <c r="AO12" s="140" t="n">
        <v>0.781312865</v>
      </c>
      <c r="AP12" s="140" t="n">
        <v>0.692341861</v>
      </c>
      <c r="AQ12" s="140" t="n">
        <v>0.718304173</v>
      </c>
      <c r="AR12" s="140" t="n">
        <v>0.727456164</v>
      </c>
      <c r="AS12" s="140" t="n">
        <v>0.75600106</v>
      </c>
      <c r="AT12" s="140" t="n">
        <v>0.786754981</v>
      </c>
      <c r="AU12" s="140" t="n">
        <v>0.788548735</v>
      </c>
      <c r="AV12" s="140" t="n">
        <v>0.788069651736922</v>
      </c>
      <c r="AW12" s="140" t="n">
        <v>0.778864026669335</v>
      </c>
      <c r="AX12" s="140" t="n">
        <v>0.775207767304094</v>
      </c>
      <c r="AY12" s="141" t="n">
        <v>0.783946605083702</v>
      </c>
      <c r="AZ12" s="141" t="n">
        <v>0.784162340783481</v>
      </c>
      <c r="BA12" s="141" t="n">
        <v>0.783137453600958</v>
      </c>
      <c r="BB12" s="141" t="n">
        <v>0.780708381208088</v>
      </c>
      <c r="BC12" s="141" t="n">
        <v>0.784862561327295</v>
      </c>
      <c r="BD12" s="141" t="n">
        <v>0.779640995644836</v>
      </c>
      <c r="BE12" s="141" t="n">
        <v>0.783105621033118</v>
      </c>
      <c r="BF12" s="141" t="n">
        <v>0.787222174965084</v>
      </c>
      <c r="BG12" s="141" t="n">
        <v>0.787069589785173</v>
      </c>
      <c r="BH12" s="141" t="n">
        <v>0.784876529873886</v>
      </c>
      <c r="BI12" s="141" t="n">
        <v>0.777686494843571</v>
      </c>
      <c r="BJ12" s="141" t="n">
        <v>0.773800189849941</v>
      </c>
      <c r="BK12" s="141" t="n">
        <v>0.782360355958176</v>
      </c>
      <c r="BL12" s="141" t="n">
        <v>0.782369523337923</v>
      </c>
      <c r="BM12" s="141" t="n">
        <v>0.781120829593965</v>
      </c>
      <c r="BN12" s="141" t="n">
        <v>0.778507534682507</v>
      </c>
      <c r="BO12" s="141" t="n">
        <v>0.782469986051885</v>
      </c>
      <c r="BP12" s="141" t="n">
        <v>0.777058550513987</v>
      </c>
      <c r="BQ12" s="141" t="n">
        <v>0.78029712096902</v>
      </c>
      <c r="BR12" s="141" t="n">
        <v>0.784235226524172</v>
      </c>
      <c r="BS12" s="141" t="n">
        <v>0.783929585131521</v>
      </c>
      <c r="BT12" s="141" t="n">
        <v>0.781496331034837</v>
      </c>
      <c r="BU12" s="141" t="n">
        <v>0.774156218674651</v>
      </c>
      <c r="BV12" s="141" t="n">
        <v>0.770109277069708</v>
      </c>
    </row>
    <row r="13" customFormat="false" ht="11.1" hidden="false" customHeight="true" outlineLevel="0" collapsed="false">
      <c r="A13" s="135" t="s">
        <v>262</v>
      </c>
      <c r="B13" s="142" t="s">
        <v>263</v>
      </c>
      <c r="C13" s="140" t="n">
        <v>2.40119138080195</v>
      </c>
      <c r="D13" s="140" t="n">
        <v>2.39496501638531</v>
      </c>
      <c r="E13" s="140" t="n">
        <v>2.36871036058303</v>
      </c>
      <c r="F13" s="140" t="n">
        <v>2.4184176418707</v>
      </c>
      <c r="G13" s="140" t="n">
        <v>2.43762859406369</v>
      </c>
      <c r="H13" s="140" t="n">
        <v>2.45846115639075</v>
      </c>
      <c r="I13" s="140" t="n">
        <v>2.45431057373109</v>
      </c>
      <c r="J13" s="140" t="n">
        <v>2.47164133378927</v>
      </c>
      <c r="K13" s="140" t="n">
        <v>2.49417090994817</v>
      </c>
      <c r="L13" s="140" t="n">
        <v>2.46403576276936</v>
      </c>
      <c r="M13" s="140" t="n">
        <v>2.43652363798005</v>
      </c>
      <c r="N13" s="140" t="n">
        <v>2.46747775461631</v>
      </c>
      <c r="O13" s="140" t="n">
        <v>2.49797152518318</v>
      </c>
      <c r="P13" s="140" t="n">
        <v>2.51644261518318</v>
      </c>
      <c r="Q13" s="140" t="n">
        <v>2.55855934118318</v>
      </c>
      <c r="R13" s="140" t="n">
        <v>2.55306268718318</v>
      </c>
      <c r="S13" s="140" t="n">
        <v>2.57075294118318</v>
      </c>
      <c r="T13" s="140" t="n">
        <v>2.52375598718318</v>
      </c>
      <c r="U13" s="140" t="n">
        <v>2.53688590618318</v>
      </c>
      <c r="V13" s="140" t="n">
        <v>2.58694948718318</v>
      </c>
      <c r="W13" s="140" t="n">
        <v>2.62243616718318</v>
      </c>
      <c r="X13" s="140" t="n">
        <v>2.62372309718318</v>
      </c>
      <c r="Y13" s="140" t="n">
        <v>2.62587218718318</v>
      </c>
      <c r="Z13" s="140" t="n">
        <v>2.63832013718318</v>
      </c>
      <c r="AA13" s="140" t="n">
        <v>2.64115555018318</v>
      </c>
      <c r="AB13" s="140" t="n">
        <v>2.67021887118318</v>
      </c>
      <c r="AC13" s="140" t="n">
        <v>2.68986766918318</v>
      </c>
      <c r="AD13" s="140" t="n">
        <v>2.73613500918318</v>
      </c>
      <c r="AE13" s="140" t="n">
        <v>2.739239968</v>
      </c>
      <c r="AF13" s="140" t="n">
        <v>2.710179184</v>
      </c>
      <c r="AG13" s="140" t="n">
        <v>2.723333499</v>
      </c>
      <c r="AH13" s="140" t="n">
        <v>2.752246594</v>
      </c>
      <c r="AI13" s="140" t="n">
        <v>2.663347061</v>
      </c>
      <c r="AJ13" s="140" t="n">
        <v>2.66048812</v>
      </c>
      <c r="AK13" s="140" t="n">
        <v>2.763614787</v>
      </c>
      <c r="AL13" s="140" t="n">
        <v>2.849379752</v>
      </c>
      <c r="AM13" s="140" t="n">
        <v>2.704828128</v>
      </c>
      <c r="AN13" s="140" t="n">
        <v>2.644932253</v>
      </c>
      <c r="AO13" s="140" t="n">
        <v>2.666614677</v>
      </c>
      <c r="AP13" s="140" t="n">
        <v>2.637248659</v>
      </c>
      <c r="AQ13" s="140" t="n">
        <v>2.661093334</v>
      </c>
      <c r="AR13" s="140" t="n">
        <v>2.730410098</v>
      </c>
      <c r="AS13" s="140" t="n">
        <v>2.665662693</v>
      </c>
      <c r="AT13" s="140" t="n">
        <v>2.642224023</v>
      </c>
      <c r="AU13" s="140" t="n">
        <v>2.688928648</v>
      </c>
      <c r="AV13" s="140" t="n">
        <v>2.68878460012146</v>
      </c>
      <c r="AW13" s="140" t="n">
        <v>2.71224025347584</v>
      </c>
      <c r="AX13" s="140" t="n">
        <v>2.72554736201446</v>
      </c>
      <c r="AY13" s="141" t="n">
        <v>2.75828833074839</v>
      </c>
      <c r="AZ13" s="141" t="n">
        <v>2.7722430400037</v>
      </c>
      <c r="BA13" s="141" t="n">
        <v>2.78538699969653</v>
      </c>
      <c r="BB13" s="141" t="n">
        <v>2.79873018445123</v>
      </c>
      <c r="BC13" s="141" t="n">
        <v>2.81180708153915</v>
      </c>
      <c r="BD13" s="141" t="n">
        <v>2.82625632167512</v>
      </c>
      <c r="BE13" s="141" t="n">
        <v>2.84009706416585</v>
      </c>
      <c r="BF13" s="141" t="n">
        <v>2.85377270718215</v>
      </c>
      <c r="BG13" s="141" t="n">
        <v>2.86797425777668</v>
      </c>
      <c r="BH13" s="141" t="n">
        <v>2.8816550253243</v>
      </c>
      <c r="BI13" s="141" t="n">
        <v>2.89575621316944</v>
      </c>
      <c r="BJ13" s="141" t="n">
        <v>2.90979106011604</v>
      </c>
      <c r="BK13" s="141" t="n">
        <v>2.94340027629171</v>
      </c>
      <c r="BL13" s="141" t="n">
        <v>2.95809285845886</v>
      </c>
      <c r="BM13" s="141" t="n">
        <v>2.97188283791634</v>
      </c>
      <c r="BN13" s="141" t="n">
        <v>2.98597748225336</v>
      </c>
      <c r="BO13" s="141" t="n">
        <v>2.99975084280649</v>
      </c>
      <c r="BP13" s="141" t="n">
        <v>3.01487530713191</v>
      </c>
      <c r="BQ13" s="141" t="n">
        <v>3.0292405534206</v>
      </c>
      <c r="BR13" s="141" t="n">
        <v>3.04357972998217</v>
      </c>
      <c r="BS13" s="141" t="n">
        <v>3.05850867529866</v>
      </c>
      <c r="BT13" s="141" t="n">
        <v>3.07259461876074</v>
      </c>
      <c r="BU13" s="141" t="n">
        <v>3.08738997083717</v>
      </c>
      <c r="BV13" s="141" t="n">
        <v>3.10206255467888</v>
      </c>
    </row>
    <row r="14" customFormat="false" ht="11.1" hidden="false" customHeight="true" outlineLevel="0" collapsed="false">
      <c r="A14" s="135" t="s">
        <v>264</v>
      </c>
      <c r="B14" s="142" t="s">
        <v>265</v>
      </c>
      <c r="C14" s="140" t="n">
        <v>0.57178648</v>
      </c>
      <c r="D14" s="140" t="n">
        <v>0.57919188</v>
      </c>
      <c r="E14" s="140" t="n">
        <v>0.57689018</v>
      </c>
      <c r="F14" s="140" t="n">
        <v>0.58144288</v>
      </c>
      <c r="G14" s="140" t="n">
        <v>0.59369988</v>
      </c>
      <c r="H14" s="140" t="n">
        <v>0.59619788</v>
      </c>
      <c r="I14" s="140" t="n">
        <v>0.60202288</v>
      </c>
      <c r="J14" s="140" t="n">
        <v>0.61548388</v>
      </c>
      <c r="K14" s="140" t="n">
        <v>0.62516988</v>
      </c>
      <c r="L14" s="140" t="n">
        <v>0.63391488</v>
      </c>
      <c r="M14" s="140" t="n">
        <v>0.63665488</v>
      </c>
      <c r="N14" s="140" t="n">
        <v>0.61899688</v>
      </c>
      <c r="O14" s="140" t="n">
        <v>0.632968280641814</v>
      </c>
      <c r="P14" s="140" t="n">
        <v>0.662286280641814</v>
      </c>
      <c r="Q14" s="140" t="n">
        <v>0.662334280641814</v>
      </c>
      <c r="R14" s="140" t="n">
        <v>0.664142280641814</v>
      </c>
      <c r="S14" s="140" t="n">
        <v>0.668616280641814</v>
      </c>
      <c r="T14" s="140" t="n">
        <v>0.677546280641814</v>
      </c>
      <c r="U14" s="140" t="n">
        <v>0.673020280641814</v>
      </c>
      <c r="V14" s="140" t="n">
        <v>0.684637280641814</v>
      </c>
      <c r="W14" s="140" t="n">
        <v>0.696599280641814</v>
      </c>
      <c r="X14" s="140" t="n">
        <v>0.723490280641814</v>
      </c>
      <c r="Y14" s="140" t="n">
        <v>0.741563280641814</v>
      </c>
      <c r="Z14" s="140" t="n">
        <v>0.751285280641814</v>
      </c>
      <c r="AA14" s="140" t="n">
        <v>0.757749442641814</v>
      </c>
      <c r="AB14" s="140" t="n">
        <v>0.775860635641814</v>
      </c>
      <c r="AC14" s="140" t="n">
        <v>0.782153877641814</v>
      </c>
      <c r="AD14" s="140" t="n">
        <v>0.791359673641814</v>
      </c>
      <c r="AE14" s="140" t="n">
        <v>0.790367082</v>
      </c>
      <c r="AF14" s="140" t="n">
        <v>0.79830197</v>
      </c>
      <c r="AG14" s="140" t="n">
        <v>0.797443094</v>
      </c>
      <c r="AH14" s="140" t="n">
        <v>0.803447209</v>
      </c>
      <c r="AI14" s="140" t="n">
        <v>0.815189214</v>
      </c>
      <c r="AJ14" s="140" t="n">
        <v>0.814885386</v>
      </c>
      <c r="AK14" s="140" t="n">
        <v>0.833988823</v>
      </c>
      <c r="AL14" s="140" t="n">
        <v>0.841391959</v>
      </c>
      <c r="AM14" s="140" t="n">
        <v>0.855446184</v>
      </c>
      <c r="AN14" s="140" t="n">
        <v>0.877838647</v>
      </c>
      <c r="AO14" s="140" t="n">
        <v>0.903888775</v>
      </c>
      <c r="AP14" s="140" t="n">
        <v>0.921574009</v>
      </c>
      <c r="AQ14" s="140" t="n">
        <v>0.943642602</v>
      </c>
      <c r="AR14" s="140" t="n">
        <v>0.955022712</v>
      </c>
      <c r="AS14" s="140" t="n">
        <v>0.945792867</v>
      </c>
      <c r="AT14" s="140" t="n">
        <v>0.968920031</v>
      </c>
      <c r="AU14" s="140" t="n">
        <v>0.908546332</v>
      </c>
      <c r="AV14" s="140" t="n">
        <v>0.957710285401764</v>
      </c>
      <c r="AW14" s="140" t="n">
        <v>0.986788408370402</v>
      </c>
      <c r="AX14" s="140" t="n">
        <v>0.994941426866068</v>
      </c>
      <c r="AY14" s="141" t="n">
        <v>0.994378968056709</v>
      </c>
      <c r="AZ14" s="141" t="n">
        <v>0.996730660747205</v>
      </c>
      <c r="BA14" s="141" t="n">
        <v>0.999649647384854</v>
      </c>
      <c r="BB14" s="141" t="n">
        <v>1.00559431209252</v>
      </c>
      <c r="BC14" s="141" t="n">
        <v>1.00016630505579</v>
      </c>
      <c r="BD14" s="141" t="n">
        <v>1.01105502051581</v>
      </c>
      <c r="BE14" s="141" t="n">
        <v>1.01340924194848</v>
      </c>
      <c r="BF14" s="141" t="n">
        <v>1.02534846596777</v>
      </c>
      <c r="BG14" s="141" t="n">
        <v>1.03246941393293</v>
      </c>
      <c r="BH14" s="141" t="n">
        <v>1.03470585641539</v>
      </c>
      <c r="BI14" s="141" t="n">
        <v>1.04406584728898</v>
      </c>
      <c r="BJ14" s="141" t="n">
        <v>1.05260701652945</v>
      </c>
      <c r="BK14" s="141" t="n">
        <v>1.0524393346389</v>
      </c>
      <c r="BL14" s="141" t="n">
        <v>1.05515064395112</v>
      </c>
      <c r="BM14" s="141" t="n">
        <v>1.05840082747744</v>
      </c>
      <c r="BN14" s="141" t="n">
        <v>1.06467989525595</v>
      </c>
      <c r="BO14" s="141" t="n">
        <v>1.05956492854296</v>
      </c>
      <c r="BP14" s="141" t="n">
        <v>1.07075120533824</v>
      </c>
      <c r="BQ14" s="141" t="n">
        <v>1.07336773242968</v>
      </c>
      <c r="BR14" s="141" t="n">
        <v>1.08558001233776</v>
      </c>
      <c r="BS14" s="141" t="n">
        <v>1.09297345857097</v>
      </c>
      <c r="BT14" s="141" t="n">
        <v>1.09542169982727</v>
      </c>
      <c r="BU14" s="141" t="n">
        <v>1.10502917858308</v>
      </c>
      <c r="BV14" s="141" t="n">
        <v>1.11379971854939</v>
      </c>
    </row>
    <row r="15" customFormat="false" ht="11.1" hidden="false" customHeight="true" outlineLevel="0" collapsed="false">
      <c r="A15" s="135" t="s">
        <v>266</v>
      </c>
      <c r="B15" s="142" t="s">
        <v>267</v>
      </c>
      <c r="C15" s="140" t="n">
        <v>0.432824003999998</v>
      </c>
      <c r="D15" s="140" t="n">
        <v>0.439235003999999</v>
      </c>
      <c r="E15" s="140" t="n">
        <v>0.417678003999999</v>
      </c>
      <c r="F15" s="140" t="n">
        <v>0.429404004000001</v>
      </c>
      <c r="G15" s="140" t="n">
        <v>0.422079003999999</v>
      </c>
      <c r="H15" s="140" t="n">
        <v>0.440297004</v>
      </c>
      <c r="I15" s="140" t="n">
        <v>0.457063003999998</v>
      </c>
      <c r="J15" s="140" t="n">
        <v>0.444413003999998</v>
      </c>
      <c r="K15" s="140" t="n">
        <v>0.444995003999999</v>
      </c>
      <c r="L15" s="140" t="n">
        <v>0.465121004</v>
      </c>
      <c r="M15" s="140" t="n">
        <v>0.472209003999999</v>
      </c>
      <c r="N15" s="140" t="n">
        <v>0.470207004000001</v>
      </c>
      <c r="O15" s="140" t="n">
        <v>0.456088473875765</v>
      </c>
      <c r="P15" s="140" t="n">
        <v>0.456355473875766</v>
      </c>
      <c r="Q15" s="140" t="n">
        <v>0.461911473875766</v>
      </c>
      <c r="R15" s="140" t="n">
        <v>0.445165473875767</v>
      </c>
      <c r="S15" s="140" t="n">
        <v>0.456505473875767</v>
      </c>
      <c r="T15" s="140" t="n">
        <v>0.454185473875767</v>
      </c>
      <c r="U15" s="140" t="n">
        <v>0.455652473875765</v>
      </c>
      <c r="V15" s="140" t="n">
        <v>0.464509473875765</v>
      </c>
      <c r="W15" s="140" t="n">
        <v>0.456105473875765</v>
      </c>
      <c r="X15" s="140" t="n">
        <v>0.459408473875766</v>
      </c>
      <c r="Y15" s="140" t="n">
        <v>0.462402473875765</v>
      </c>
      <c r="Z15" s="140" t="n">
        <v>0.470398473875766</v>
      </c>
      <c r="AA15" s="140" t="n">
        <v>0.470548585875767</v>
      </c>
      <c r="AB15" s="140" t="n">
        <v>0.483886985134037</v>
      </c>
      <c r="AC15" s="140" t="n">
        <v>0.477586302134033</v>
      </c>
      <c r="AD15" s="140" t="n">
        <v>0.475154887134035</v>
      </c>
      <c r="AE15" s="140" t="n">
        <v>0.470863245999998</v>
      </c>
      <c r="AF15" s="140" t="n">
        <v>0.475200831999998</v>
      </c>
      <c r="AG15" s="140" t="n">
        <v>0.477595380999998</v>
      </c>
      <c r="AH15" s="140" t="n">
        <v>0.481632342999999</v>
      </c>
      <c r="AI15" s="140" t="n">
        <v>0.472241345999999</v>
      </c>
      <c r="AJ15" s="140" t="n">
        <v>0.461014422</v>
      </c>
      <c r="AK15" s="140" t="n">
        <v>0.462865806000001</v>
      </c>
      <c r="AL15" s="140" t="n">
        <v>0.459935948999999</v>
      </c>
      <c r="AM15" s="140" t="n">
        <v>0.465847553</v>
      </c>
      <c r="AN15" s="140" t="n">
        <v>0.474779897</v>
      </c>
      <c r="AO15" s="140" t="n">
        <v>0.466404931</v>
      </c>
      <c r="AP15" s="140" t="n">
        <v>0.455912167</v>
      </c>
      <c r="AQ15" s="140" t="n">
        <v>0.464699597000001</v>
      </c>
      <c r="AR15" s="140" t="n">
        <v>0.470118416</v>
      </c>
      <c r="AS15" s="140" t="n">
        <v>0.460995318000001</v>
      </c>
      <c r="AT15" s="140" t="n">
        <v>0.455724703000001</v>
      </c>
      <c r="AU15" s="140" t="n">
        <v>0.461568254</v>
      </c>
      <c r="AV15" s="140" t="n">
        <v>0.453948156960096</v>
      </c>
      <c r="AW15" s="140" t="n">
        <v>0.448928700683029</v>
      </c>
      <c r="AX15" s="140" t="n">
        <v>0.448556367971729</v>
      </c>
      <c r="AY15" s="141" t="n">
        <v>0.451787469965539</v>
      </c>
      <c r="AZ15" s="141" t="n">
        <v>0.453157451211938</v>
      </c>
      <c r="BA15" s="141" t="n">
        <v>0.450744772532341</v>
      </c>
      <c r="BB15" s="141" t="n">
        <v>0.450967539756507</v>
      </c>
      <c r="BC15" s="141" t="n">
        <v>0.449392914619921</v>
      </c>
      <c r="BD15" s="141" t="n">
        <v>0.449203684157952</v>
      </c>
      <c r="BE15" s="141" t="n">
        <v>0.452816211289367</v>
      </c>
      <c r="BF15" s="141" t="n">
        <v>0.452781493834093</v>
      </c>
      <c r="BG15" s="141" t="n">
        <v>0.451576355220991</v>
      </c>
      <c r="BH15" s="141" t="n">
        <v>0.450193524084389</v>
      </c>
      <c r="BI15" s="141" t="n">
        <v>0.452688931345372</v>
      </c>
      <c r="BJ15" s="141" t="n">
        <v>0.451905305498844</v>
      </c>
      <c r="BK15" s="141" t="n">
        <v>0.454989594791272</v>
      </c>
      <c r="BL15" s="141" t="n">
        <v>0.456246517735657</v>
      </c>
      <c r="BM15" s="141" t="n">
        <v>0.453733609522903</v>
      </c>
      <c r="BN15" s="141" t="n">
        <v>0.45394853937316</v>
      </c>
      <c r="BO15" s="141" t="n">
        <v>0.452355990689032</v>
      </c>
      <c r="BP15" s="141" t="n">
        <v>0.452151645809271</v>
      </c>
      <c r="BQ15" s="141" t="n">
        <v>0.455675104767636</v>
      </c>
      <c r="BR15" s="141" t="n">
        <v>0.455628490297335</v>
      </c>
      <c r="BS15" s="141" t="n">
        <v>0.454446608191075</v>
      </c>
      <c r="BT15" s="141" t="n">
        <v>0.452918707126695</v>
      </c>
      <c r="BU15" s="141" t="n">
        <v>0.455421125758676</v>
      </c>
      <c r="BV15" s="141" t="n">
        <v>0.454613093175922</v>
      </c>
    </row>
    <row r="16" customFormat="false" ht="11.1" hidden="false" customHeight="true" outlineLevel="0" collapsed="false">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143"/>
      <c r="AN16" s="143"/>
      <c r="AO16" s="143"/>
      <c r="AP16" s="143"/>
      <c r="AQ16" s="143"/>
      <c r="AR16" s="143"/>
      <c r="AS16" s="143"/>
      <c r="AT16" s="143"/>
      <c r="AU16" s="143"/>
      <c r="AV16" s="143"/>
      <c r="AW16" s="143"/>
      <c r="AX16" s="143"/>
      <c r="AY16" s="144"/>
      <c r="AZ16" s="144"/>
      <c r="BA16" s="144"/>
      <c r="BB16" s="144"/>
      <c r="BC16" s="144"/>
      <c r="BD16" s="144"/>
      <c r="BE16" s="144"/>
      <c r="BF16" s="144"/>
      <c r="BG16" s="144"/>
      <c r="BH16" s="144"/>
      <c r="BI16" s="144"/>
      <c r="BJ16" s="144"/>
      <c r="BK16" s="144"/>
      <c r="BL16" s="144"/>
      <c r="BM16" s="144"/>
      <c r="BN16" s="144"/>
      <c r="BO16" s="144"/>
      <c r="BP16" s="144"/>
      <c r="BQ16" s="144"/>
      <c r="BR16" s="144"/>
      <c r="BS16" s="144"/>
      <c r="BT16" s="144"/>
      <c r="BU16" s="144"/>
      <c r="BV16" s="144"/>
    </row>
    <row r="17" customFormat="false" ht="11.1" hidden="false" customHeight="true" outlineLevel="0" collapsed="false">
      <c r="A17" s="135" t="s">
        <v>268</v>
      </c>
      <c r="B17" s="157" t="s">
        <v>269</v>
      </c>
      <c r="C17" s="140" t="n">
        <v>5.37292302289617</v>
      </c>
      <c r="D17" s="140" t="n">
        <v>5.35884402289617</v>
      </c>
      <c r="E17" s="140" t="n">
        <v>5.34436102289618</v>
      </c>
      <c r="F17" s="140" t="n">
        <v>5.26918402289617</v>
      </c>
      <c r="G17" s="140" t="n">
        <v>5.42132102289617</v>
      </c>
      <c r="H17" s="140" t="n">
        <v>5.00141802289618</v>
      </c>
      <c r="I17" s="140" t="n">
        <v>5.24475302289617</v>
      </c>
      <c r="J17" s="140" t="n">
        <v>4.71779602289618</v>
      </c>
      <c r="K17" s="140" t="n">
        <v>5.01141202289618</v>
      </c>
      <c r="L17" s="140" t="n">
        <v>5.20596102289617</v>
      </c>
      <c r="M17" s="140" t="n">
        <v>5.33590102289617</v>
      </c>
      <c r="N17" s="140" t="n">
        <v>5.33675402289617</v>
      </c>
      <c r="O17" s="140" t="n">
        <v>5.17052904887195</v>
      </c>
      <c r="P17" s="140" t="n">
        <v>5.31832504887195</v>
      </c>
      <c r="Q17" s="140" t="n">
        <v>5.30972504887195</v>
      </c>
      <c r="R17" s="140" t="n">
        <v>5.13723804887195</v>
      </c>
      <c r="S17" s="140" t="n">
        <v>4.81676004887195</v>
      </c>
      <c r="T17" s="140" t="n">
        <v>4.70692204887195</v>
      </c>
      <c r="U17" s="140" t="n">
        <v>5.01909704887195</v>
      </c>
      <c r="V17" s="140" t="n">
        <v>4.45574804887195</v>
      </c>
      <c r="W17" s="140" t="n">
        <v>4.52724004887195</v>
      </c>
      <c r="X17" s="140" t="n">
        <v>4.86319604887195</v>
      </c>
      <c r="Y17" s="140" t="n">
        <v>5.03917604887195</v>
      </c>
      <c r="Z17" s="140" t="n">
        <v>4.90038504887195</v>
      </c>
      <c r="AA17" s="140" t="n">
        <v>4.93145504887195</v>
      </c>
      <c r="AB17" s="140" t="n">
        <v>4.87014504887195</v>
      </c>
      <c r="AC17" s="140" t="n">
        <v>4.96323104887195</v>
      </c>
      <c r="AD17" s="140" t="n">
        <v>4.88103004887195</v>
      </c>
      <c r="AE17" s="140" t="n">
        <v>4.75009486160585</v>
      </c>
      <c r="AF17" s="140" t="n">
        <v>4.18845722289618</v>
      </c>
      <c r="AG17" s="140" t="n">
        <v>4.40553873257359</v>
      </c>
      <c r="AH17" s="140" t="n">
        <v>4.07081234547682</v>
      </c>
      <c r="AI17" s="140" t="n">
        <v>4.26285002289617</v>
      </c>
      <c r="AJ17" s="140" t="n">
        <v>4.69435002289618</v>
      </c>
      <c r="AK17" s="140" t="n">
        <v>4.69936502289617</v>
      </c>
      <c r="AL17" s="140" t="n">
        <v>4.60466502289617</v>
      </c>
      <c r="AM17" s="140" t="n">
        <v>4.74842702289617</v>
      </c>
      <c r="AN17" s="140" t="n">
        <v>4.49081902289618</v>
      </c>
      <c r="AO17" s="140" t="n">
        <v>4.36308802289617</v>
      </c>
      <c r="AP17" s="140" t="n">
        <v>4.56101702289617</v>
      </c>
      <c r="AQ17" s="140" t="n">
        <v>4.09590202289617</v>
      </c>
      <c r="AR17" s="140" t="n">
        <v>4.15931402289617</v>
      </c>
      <c r="AS17" s="140" t="n">
        <v>4.15498602289617</v>
      </c>
      <c r="AT17" s="140" t="n">
        <v>3.98366602289617</v>
      </c>
      <c r="AU17" s="140" t="n">
        <v>4.04930302289618</v>
      </c>
      <c r="AV17" s="140" t="n">
        <v>4.57381037988286</v>
      </c>
      <c r="AW17" s="140" t="n">
        <v>4.64550383977366</v>
      </c>
      <c r="AX17" s="140" t="n">
        <v>4.59442614943535</v>
      </c>
      <c r="AY17" s="141" t="n">
        <v>4.62775273333732</v>
      </c>
      <c r="AZ17" s="141" t="n">
        <v>4.60693121415433</v>
      </c>
      <c r="BA17" s="141" t="n">
        <v>4.59610104037471</v>
      </c>
      <c r="BB17" s="141" t="n">
        <v>4.65873564564232</v>
      </c>
      <c r="BC17" s="141" t="n">
        <v>4.45477509353795</v>
      </c>
      <c r="BD17" s="141" t="n">
        <v>4.23372087550881</v>
      </c>
      <c r="BE17" s="141" t="n">
        <v>4.3354355514941</v>
      </c>
      <c r="BF17" s="141" t="n">
        <v>4.17806937173467</v>
      </c>
      <c r="BG17" s="141" t="n">
        <v>4.15476598894826</v>
      </c>
      <c r="BH17" s="141" t="n">
        <v>4.24185126923446</v>
      </c>
      <c r="BI17" s="141" t="n">
        <v>4.36333114697535</v>
      </c>
      <c r="BJ17" s="141" t="n">
        <v>4.34310350956954</v>
      </c>
      <c r="BK17" s="141" t="n">
        <v>4.56480569221202</v>
      </c>
      <c r="BL17" s="141" t="n">
        <v>4.54750286019666</v>
      </c>
      <c r="BM17" s="141" t="n">
        <v>4.47579062156416</v>
      </c>
      <c r="BN17" s="141" t="n">
        <v>4.45404870478925</v>
      </c>
      <c r="BO17" s="141" t="n">
        <v>4.23554498147664</v>
      </c>
      <c r="BP17" s="141" t="n">
        <v>4.0132001236094</v>
      </c>
      <c r="BQ17" s="141" t="n">
        <v>4.28453063590581</v>
      </c>
      <c r="BR17" s="141" t="n">
        <v>3.88307625382277</v>
      </c>
      <c r="BS17" s="141" t="n">
        <v>4.06887970587036</v>
      </c>
      <c r="BT17" s="141" t="n">
        <v>4.37038692630292</v>
      </c>
      <c r="BU17" s="141" t="n">
        <v>4.46397699186199</v>
      </c>
      <c r="BV17" s="141" t="n">
        <v>4.50377243771526</v>
      </c>
    </row>
    <row r="18" customFormat="false" ht="11.1" hidden="false" customHeight="true" outlineLevel="0" collapsed="false">
      <c r="A18" s="135" t="s">
        <v>270</v>
      </c>
      <c r="B18" s="142" t="s">
        <v>271</v>
      </c>
      <c r="C18" s="140" t="n">
        <v>2.51781969672131</v>
      </c>
      <c r="D18" s="140" t="n">
        <v>2.47681969672131</v>
      </c>
      <c r="E18" s="140" t="n">
        <v>2.51681969672131</v>
      </c>
      <c r="F18" s="140" t="n">
        <v>2.39581969672131</v>
      </c>
      <c r="G18" s="140" t="n">
        <v>2.55781969672131</v>
      </c>
      <c r="H18" s="140" t="n">
        <v>2.27981969672131</v>
      </c>
      <c r="I18" s="140" t="n">
        <v>2.60981969672131</v>
      </c>
      <c r="J18" s="140" t="n">
        <v>2.31381969672131</v>
      </c>
      <c r="K18" s="140" t="n">
        <v>2.22881969672131</v>
      </c>
      <c r="L18" s="140" t="n">
        <v>2.51781969672131</v>
      </c>
      <c r="M18" s="140" t="n">
        <v>2.56881969672131</v>
      </c>
      <c r="N18" s="140" t="n">
        <v>2.56681969672131</v>
      </c>
      <c r="O18" s="140" t="n">
        <v>2.46781969672131</v>
      </c>
      <c r="P18" s="140" t="n">
        <v>2.57281969672131</v>
      </c>
      <c r="Q18" s="140" t="n">
        <v>2.54481969672131</v>
      </c>
      <c r="R18" s="140" t="n">
        <v>2.36681969672131</v>
      </c>
      <c r="S18" s="140" t="n">
        <v>2.15481969672131</v>
      </c>
      <c r="T18" s="140" t="n">
        <v>2.09781969672131</v>
      </c>
      <c r="U18" s="140" t="n">
        <v>2.43681969672131</v>
      </c>
      <c r="V18" s="140" t="n">
        <v>2.24981969672131</v>
      </c>
      <c r="W18" s="140" t="n">
        <v>2.17881969672131</v>
      </c>
      <c r="X18" s="140" t="n">
        <v>2.36681969672131</v>
      </c>
      <c r="Y18" s="140" t="n">
        <v>2.42181969672131</v>
      </c>
      <c r="Z18" s="140" t="n">
        <v>2.35381969672131</v>
      </c>
      <c r="AA18" s="140" t="n">
        <v>2.34881969672131</v>
      </c>
      <c r="AB18" s="140" t="n">
        <v>2.34481969672131</v>
      </c>
      <c r="AC18" s="140" t="n">
        <v>2.27281969672131</v>
      </c>
      <c r="AD18" s="140" t="n">
        <v>2.24881969672131</v>
      </c>
      <c r="AE18" s="140" t="n">
        <v>2.20381969672131</v>
      </c>
      <c r="AF18" s="140" t="n">
        <v>1.87881969672131</v>
      </c>
      <c r="AG18" s="140" t="n">
        <v>2.12381969672131</v>
      </c>
      <c r="AH18" s="140" t="n">
        <v>1.82481969672131</v>
      </c>
      <c r="AI18" s="140" t="n">
        <v>1.83081969672131</v>
      </c>
      <c r="AJ18" s="140" t="n">
        <v>2.23681969672131</v>
      </c>
      <c r="AK18" s="140" t="n">
        <v>2.14981969672131</v>
      </c>
      <c r="AL18" s="140" t="n">
        <v>2.14481969672131</v>
      </c>
      <c r="AM18" s="140" t="n">
        <v>2.17081969672131</v>
      </c>
      <c r="AN18" s="140" t="n">
        <v>2.11881969672131</v>
      </c>
      <c r="AO18" s="140" t="n">
        <v>2.02381969672131</v>
      </c>
      <c r="AP18" s="140" t="n">
        <v>2.10381969672131</v>
      </c>
      <c r="AQ18" s="140" t="n">
        <v>1.83481969672131</v>
      </c>
      <c r="AR18" s="140" t="n">
        <v>1.89481969672131</v>
      </c>
      <c r="AS18" s="140" t="n">
        <v>1.97181969672131</v>
      </c>
      <c r="AT18" s="140" t="n">
        <v>1.96281969672131</v>
      </c>
      <c r="AU18" s="140" t="n">
        <v>1.89881969672131</v>
      </c>
      <c r="AV18" s="140" t="n">
        <v>2.0891229976533</v>
      </c>
      <c r="AW18" s="140" t="n">
        <v>2.11855303938686</v>
      </c>
      <c r="AX18" s="140" t="n">
        <v>2.079226960924</v>
      </c>
      <c r="AY18" s="141" t="n">
        <v>2.12379343144211</v>
      </c>
      <c r="AZ18" s="141" t="n">
        <v>2.14477697819776</v>
      </c>
      <c r="BA18" s="141" t="n">
        <v>2.14331514244142</v>
      </c>
      <c r="BB18" s="141" t="n">
        <v>2.23797487380246</v>
      </c>
      <c r="BC18" s="141" t="n">
        <v>2.16994037097405</v>
      </c>
      <c r="BD18" s="141" t="n">
        <v>1.95518970702341</v>
      </c>
      <c r="BE18" s="141" t="n">
        <v>2.07179512419027</v>
      </c>
      <c r="BF18" s="141" t="n">
        <v>1.95268955547304</v>
      </c>
      <c r="BG18" s="141" t="n">
        <v>1.90883028014736</v>
      </c>
      <c r="BH18" s="141" t="n">
        <v>1.99034757189251</v>
      </c>
      <c r="BI18" s="141" t="n">
        <v>2.05731639387733</v>
      </c>
      <c r="BJ18" s="141" t="n">
        <v>2.05560716546123</v>
      </c>
      <c r="BK18" s="141" t="n">
        <v>2.25736061619968</v>
      </c>
      <c r="BL18" s="141" t="n">
        <v>2.26738597211803</v>
      </c>
      <c r="BM18" s="141" t="n">
        <v>2.19712186758963</v>
      </c>
      <c r="BN18" s="141" t="n">
        <v>2.19942943197</v>
      </c>
      <c r="BO18" s="141" t="n">
        <v>2.11717663133385</v>
      </c>
      <c r="BP18" s="141" t="n">
        <v>1.99050097108352</v>
      </c>
      <c r="BQ18" s="141" t="n">
        <v>2.20980854082154</v>
      </c>
      <c r="BR18" s="141" t="n">
        <v>1.94856388970293</v>
      </c>
      <c r="BS18" s="141" t="n">
        <v>1.98181622414185</v>
      </c>
      <c r="BT18" s="141" t="n">
        <v>2.17539039687788</v>
      </c>
      <c r="BU18" s="141" t="n">
        <v>2.23624116192524</v>
      </c>
      <c r="BV18" s="141" t="n">
        <v>2.24040909430388</v>
      </c>
    </row>
    <row r="19" customFormat="false" ht="11.1" hidden="false" customHeight="true" outlineLevel="0" collapsed="false">
      <c r="A19" s="135" t="s">
        <v>272</v>
      </c>
      <c r="B19" s="142" t="s">
        <v>273</v>
      </c>
      <c r="C19" s="140" t="n">
        <v>1.577606</v>
      </c>
      <c r="D19" s="140" t="n">
        <v>1.612918</v>
      </c>
      <c r="E19" s="140" t="n">
        <v>1.581407</v>
      </c>
      <c r="F19" s="140" t="n">
        <v>1.61019</v>
      </c>
      <c r="G19" s="140" t="n">
        <v>1.607469</v>
      </c>
      <c r="H19" s="140" t="n">
        <v>1.482995</v>
      </c>
      <c r="I19" s="140" t="n">
        <v>1.408777</v>
      </c>
      <c r="J19" s="140" t="n">
        <v>1.150061</v>
      </c>
      <c r="K19" s="140" t="n">
        <v>1.491159</v>
      </c>
      <c r="L19" s="140" t="n">
        <v>1.478739</v>
      </c>
      <c r="M19" s="140" t="n">
        <v>1.511846</v>
      </c>
      <c r="N19" s="140" t="n">
        <v>1.53104</v>
      </c>
      <c r="O19" s="140" t="n">
        <v>1.528705</v>
      </c>
      <c r="P19" s="140" t="n">
        <v>1.566792</v>
      </c>
      <c r="Q19" s="140" t="n">
        <v>1.568125</v>
      </c>
      <c r="R19" s="140" t="n">
        <v>1.577553</v>
      </c>
      <c r="S19" s="140" t="n">
        <v>1.496403</v>
      </c>
      <c r="T19" s="140" t="n">
        <v>1.457077</v>
      </c>
      <c r="U19" s="140" t="n">
        <v>1.435574</v>
      </c>
      <c r="V19" s="140" t="n">
        <v>1.035193</v>
      </c>
      <c r="W19" s="140" t="n">
        <v>1.194214</v>
      </c>
      <c r="X19" s="140" t="n">
        <v>1.353509</v>
      </c>
      <c r="Y19" s="140" t="n">
        <v>1.464921</v>
      </c>
      <c r="Z19" s="140" t="n">
        <v>1.401834</v>
      </c>
      <c r="AA19" s="140" t="n">
        <v>1.457795</v>
      </c>
      <c r="AB19" s="140" t="n">
        <v>1.379747</v>
      </c>
      <c r="AC19" s="140" t="n">
        <v>1.524308</v>
      </c>
      <c r="AD19" s="140" t="n">
        <v>1.493753</v>
      </c>
      <c r="AE19" s="140" t="n">
        <v>1.392</v>
      </c>
      <c r="AF19" s="140" t="n">
        <v>1.148</v>
      </c>
      <c r="AG19" s="140" t="n">
        <v>1.132</v>
      </c>
      <c r="AH19" s="140" t="n">
        <v>1.129</v>
      </c>
      <c r="AI19" s="140" t="n">
        <v>1.267</v>
      </c>
      <c r="AJ19" s="140" t="n">
        <v>1.272</v>
      </c>
      <c r="AK19" s="140" t="n">
        <v>1.344</v>
      </c>
      <c r="AL19" s="140" t="n">
        <v>1.29</v>
      </c>
      <c r="AM19" s="140" t="n">
        <v>1.394</v>
      </c>
      <c r="AN19" s="140" t="n">
        <v>1.162</v>
      </c>
      <c r="AO19" s="140" t="n">
        <v>1.141</v>
      </c>
      <c r="AP19" s="140" t="n">
        <v>1.232</v>
      </c>
      <c r="AQ19" s="140" t="n">
        <v>1.075</v>
      </c>
      <c r="AR19" s="140" t="n">
        <v>1.074</v>
      </c>
      <c r="AS19" s="140" t="n">
        <v>0.989</v>
      </c>
      <c r="AT19" s="140" t="n">
        <v>0.795</v>
      </c>
      <c r="AU19" s="140" t="n">
        <v>0.953</v>
      </c>
      <c r="AV19" s="140" t="n">
        <v>1.27250390034779</v>
      </c>
      <c r="AW19" s="140" t="n">
        <v>1.31727150437755</v>
      </c>
      <c r="AX19" s="140" t="n">
        <v>1.31420439386364</v>
      </c>
      <c r="AY19" s="141" t="n">
        <v>1.31748363437963</v>
      </c>
      <c r="AZ19" s="141" t="n">
        <v>1.27987656815187</v>
      </c>
      <c r="BA19" s="141" t="n">
        <v>1.27874349797639</v>
      </c>
      <c r="BB19" s="141" t="n">
        <v>1.25231320252277</v>
      </c>
      <c r="BC19" s="141" t="n">
        <v>1.13289581789967</v>
      </c>
      <c r="BD19" s="141" t="n">
        <v>1.1218933780984</v>
      </c>
      <c r="BE19" s="141" t="n">
        <v>1.11009600530614</v>
      </c>
      <c r="BF19" s="141" t="n">
        <v>1.07060715005583</v>
      </c>
      <c r="BG19" s="141" t="n">
        <v>1.09357384270303</v>
      </c>
      <c r="BH19" s="141" t="n">
        <v>1.10567737046473</v>
      </c>
      <c r="BI19" s="141" t="n">
        <v>1.15609371793415</v>
      </c>
      <c r="BJ19" s="141" t="n">
        <v>1.14287706419072</v>
      </c>
      <c r="BK19" s="141" t="n">
        <v>1.09868790588296</v>
      </c>
      <c r="BL19" s="141" t="n">
        <v>1.07323341370718</v>
      </c>
      <c r="BM19" s="141" t="n">
        <v>1.06936139759922</v>
      </c>
      <c r="BN19" s="141" t="n">
        <v>1.04603764322644</v>
      </c>
      <c r="BO19" s="141" t="n">
        <v>0.92810837492318</v>
      </c>
      <c r="BP19" s="141" t="n">
        <v>0.831240218203779</v>
      </c>
      <c r="BQ19" s="141" t="n">
        <v>0.877034804386803</v>
      </c>
      <c r="BR19" s="141" t="n">
        <v>0.739139110190216</v>
      </c>
      <c r="BS19" s="141" t="n">
        <v>0.881904001904425</v>
      </c>
      <c r="BT19" s="141" t="n">
        <v>0.985384816039207</v>
      </c>
      <c r="BU19" s="141" t="n">
        <v>1.00458324217909</v>
      </c>
      <c r="BV19" s="141" t="n">
        <v>1.04556060115046</v>
      </c>
    </row>
    <row r="20" customFormat="false" ht="11.1" hidden="false" customHeight="true" outlineLevel="0" collapsed="false">
      <c r="A20" s="135" t="s">
        <v>274</v>
      </c>
      <c r="B20" s="142" t="s">
        <v>275</v>
      </c>
      <c r="C20" s="140" t="n">
        <v>0.376163303278688</v>
      </c>
      <c r="D20" s="140" t="n">
        <v>0.360998303278688</v>
      </c>
      <c r="E20" s="140" t="n">
        <v>0.351926303278689</v>
      </c>
      <c r="F20" s="140" t="n">
        <v>0.353601303278688</v>
      </c>
      <c r="G20" s="140" t="n">
        <v>0.36003330327869</v>
      </c>
      <c r="H20" s="140" t="n">
        <v>0.350579303278688</v>
      </c>
      <c r="I20" s="140" t="n">
        <v>0.341584303278689</v>
      </c>
      <c r="J20" s="140" t="n">
        <v>0.340352303278689</v>
      </c>
      <c r="K20" s="140" t="n">
        <v>0.365035303278688</v>
      </c>
      <c r="L20" s="140" t="n">
        <v>0.312494303278689</v>
      </c>
      <c r="M20" s="140" t="n">
        <v>0.362048303278688</v>
      </c>
      <c r="N20" s="140" t="n">
        <v>0.345763303278688</v>
      </c>
      <c r="O20" s="140" t="n">
        <v>0.326175303278689</v>
      </c>
      <c r="P20" s="140" t="n">
        <v>0.322310303278689</v>
      </c>
      <c r="Q20" s="140" t="n">
        <v>0.321517303278689</v>
      </c>
      <c r="R20" s="140" t="n">
        <v>0.318948303278689</v>
      </c>
      <c r="S20" s="140" t="n">
        <v>0.299929303278689</v>
      </c>
      <c r="T20" s="140" t="n">
        <v>0.293966303278689</v>
      </c>
      <c r="U20" s="140" t="n">
        <v>0.297013303278689</v>
      </c>
      <c r="V20" s="140" t="n">
        <v>0.309784303278689</v>
      </c>
      <c r="W20" s="140" t="n">
        <v>0.295091303278689</v>
      </c>
      <c r="X20" s="140" t="n">
        <v>0.277636303278689</v>
      </c>
      <c r="Y20" s="140" t="n">
        <v>0.281828303278689</v>
      </c>
      <c r="Z20" s="140" t="n">
        <v>0.286526303278689</v>
      </c>
      <c r="AA20" s="140" t="n">
        <v>0.284033303278688</v>
      </c>
      <c r="AB20" s="140" t="n">
        <v>0.304903303278689</v>
      </c>
      <c r="AC20" s="140" t="n">
        <v>0.308207303278689</v>
      </c>
      <c r="AD20" s="140" t="n">
        <v>0.291282303278689</v>
      </c>
      <c r="AE20" s="140" t="n">
        <v>0.287380303278689</v>
      </c>
      <c r="AF20" s="140" t="n">
        <v>0.283180303278689</v>
      </c>
      <c r="AG20" s="140" t="n">
        <v>0.273180303278689</v>
      </c>
      <c r="AH20" s="140" t="n">
        <v>0.222180303278689</v>
      </c>
      <c r="AI20" s="140" t="n">
        <v>0.264406303278688</v>
      </c>
      <c r="AJ20" s="140" t="n">
        <v>0.276801303278688</v>
      </c>
      <c r="AK20" s="140" t="n">
        <v>0.290670303278688</v>
      </c>
      <c r="AL20" s="140" t="n">
        <v>0.275390303278689</v>
      </c>
      <c r="AM20" s="140" t="n">
        <v>0.270306303278688</v>
      </c>
      <c r="AN20" s="140" t="n">
        <v>0.268273303278688</v>
      </c>
      <c r="AO20" s="140" t="n">
        <v>0.261289303278689</v>
      </c>
      <c r="AP20" s="140" t="n">
        <v>0.270216303278688</v>
      </c>
      <c r="AQ20" s="140" t="n">
        <v>0.281491303278688</v>
      </c>
      <c r="AR20" s="140" t="n">
        <v>0.257733303278689</v>
      </c>
      <c r="AS20" s="140" t="n">
        <v>0.245897303278689</v>
      </c>
      <c r="AT20" s="140" t="n">
        <v>0.248958303278689</v>
      </c>
      <c r="AU20" s="140" t="n">
        <v>0.244595303278689</v>
      </c>
      <c r="AV20" s="140" t="n">
        <v>0.255919561263834</v>
      </c>
      <c r="AW20" s="140" t="n">
        <v>0.258203004404614</v>
      </c>
      <c r="AX20" s="140" t="n">
        <v>0.258768387934903</v>
      </c>
      <c r="AY20" s="141" t="n">
        <v>0.25922301472627</v>
      </c>
      <c r="AZ20" s="141" t="n">
        <v>0.256349982226487</v>
      </c>
      <c r="BA20" s="141" t="n">
        <v>0.254896394668978</v>
      </c>
      <c r="BB20" s="141" t="n">
        <v>0.252172569738705</v>
      </c>
      <c r="BC20" s="141" t="n">
        <v>0.250310243696907</v>
      </c>
      <c r="BD20" s="141" t="n">
        <v>0.247961961598038</v>
      </c>
      <c r="BE20" s="141" t="n">
        <v>0.244646814129145</v>
      </c>
      <c r="BF20" s="141" t="n">
        <v>0.242830752755816</v>
      </c>
      <c r="BG20" s="141" t="n">
        <v>0.242084319063165</v>
      </c>
      <c r="BH20" s="141" t="n">
        <v>0.238440665437636</v>
      </c>
      <c r="BI20" s="141" t="n">
        <v>0.239864893401681</v>
      </c>
      <c r="BJ20" s="141" t="n">
        <v>0.239701448390709</v>
      </c>
      <c r="BK20" s="141" t="n">
        <v>0.307123073389513</v>
      </c>
      <c r="BL20" s="141" t="n">
        <v>0.301078421433004</v>
      </c>
      <c r="BM20" s="141" t="n">
        <v>0.308279861822876</v>
      </c>
      <c r="BN20" s="141" t="n">
        <v>0.305794128225086</v>
      </c>
      <c r="BO20" s="141" t="n">
        <v>0.299179241281973</v>
      </c>
      <c r="BP20" s="141" t="n">
        <v>0.292189946411019</v>
      </c>
      <c r="BQ20" s="141" t="n">
        <v>0.297099510818275</v>
      </c>
      <c r="BR20" s="141" t="n">
        <v>0.288843909673779</v>
      </c>
      <c r="BS20" s="141" t="n">
        <v>0.29883752510212</v>
      </c>
      <c r="BT20" s="141" t="n">
        <v>0.307080583033259</v>
      </c>
      <c r="BU20" s="141" t="n">
        <v>0.317165585090468</v>
      </c>
      <c r="BV20" s="141" t="n">
        <v>0.316198761530474</v>
      </c>
    </row>
    <row r="21" customFormat="false" ht="11.1" hidden="false" customHeight="true" outlineLevel="0" collapsed="false">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3"/>
      <c r="AQ21" s="143"/>
      <c r="AR21" s="143"/>
      <c r="AS21" s="143"/>
      <c r="AT21" s="143"/>
      <c r="AU21" s="143"/>
      <c r="AV21" s="143"/>
      <c r="AW21" s="143"/>
      <c r="AX21" s="143"/>
      <c r="AY21" s="144"/>
      <c r="AZ21" s="144"/>
      <c r="BA21" s="144"/>
      <c r="BB21" s="144"/>
      <c r="BC21" s="144"/>
      <c r="BD21" s="144"/>
      <c r="BE21" s="144"/>
      <c r="BF21" s="144"/>
      <c r="BG21" s="144"/>
      <c r="BH21" s="144"/>
      <c r="BI21" s="144"/>
      <c r="BJ21" s="144"/>
      <c r="BK21" s="144"/>
      <c r="BL21" s="144"/>
      <c r="BM21" s="144"/>
      <c r="BN21" s="144"/>
      <c r="BO21" s="144"/>
      <c r="BP21" s="144"/>
      <c r="BQ21" s="144"/>
      <c r="BR21" s="144"/>
      <c r="BS21" s="144"/>
      <c r="BT21" s="144"/>
      <c r="BU21" s="144"/>
      <c r="BV21" s="144"/>
    </row>
    <row r="22" customFormat="false" ht="11.1" hidden="false" customHeight="true" outlineLevel="0" collapsed="false">
      <c r="A22" s="135" t="s">
        <v>276</v>
      </c>
      <c r="B22" s="157" t="s">
        <v>277</v>
      </c>
      <c r="C22" s="140" t="n">
        <v>12.641741233871</v>
      </c>
      <c r="D22" s="140" t="n">
        <v>12.6050761293103</v>
      </c>
      <c r="E22" s="140" t="n">
        <v>12.6242586532258</v>
      </c>
      <c r="F22" s="140" t="n">
        <v>12.57953515</v>
      </c>
      <c r="G22" s="140" t="n">
        <v>12.6257002983871</v>
      </c>
      <c r="H22" s="140" t="n">
        <v>12.6794088833333</v>
      </c>
      <c r="I22" s="140" t="n">
        <v>12.6245597822581</v>
      </c>
      <c r="J22" s="140" t="n">
        <v>12.2771513951613</v>
      </c>
      <c r="K22" s="140" t="n">
        <v>12.4597381166667</v>
      </c>
      <c r="L22" s="140" t="n">
        <v>12.4419303629032</v>
      </c>
      <c r="M22" s="140" t="n">
        <v>12.4866716833333</v>
      </c>
      <c r="N22" s="140" t="n">
        <v>12.5596450725806</v>
      </c>
      <c r="O22" s="140" t="n">
        <v>12.5094461974741</v>
      </c>
      <c r="P22" s="140" t="n">
        <v>12.6560561974741</v>
      </c>
      <c r="Q22" s="140" t="n">
        <v>12.6541151974741</v>
      </c>
      <c r="R22" s="140" t="n">
        <v>12.8867931974741</v>
      </c>
      <c r="S22" s="140" t="n">
        <v>12.8097381974741</v>
      </c>
      <c r="T22" s="140" t="n">
        <v>12.9416911974741</v>
      </c>
      <c r="U22" s="140" t="n">
        <v>12.9739471974741</v>
      </c>
      <c r="V22" s="140" t="n">
        <v>12.9269861974741</v>
      </c>
      <c r="W22" s="140" t="n">
        <v>13.0669471974741</v>
      </c>
      <c r="X22" s="140" t="n">
        <v>13.1435381974741</v>
      </c>
      <c r="Y22" s="140" t="n">
        <v>13.1596641974741</v>
      </c>
      <c r="Z22" s="140" t="n">
        <v>13.0473411974741</v>
      </c>
      <c r="AA22" s="140" t="n">
        <v>13.0482051974741</v>
      </c>
      <c r="AB22" s="140" t="n">
        <v>13.1155561974741</v>
      </c>
      <c r="AC22" s="140" t="n">
        <v>13.1741761974741</v>
      </c>
      <c r="AD22" s="140" t="n">
        <v>13.1475321974741</v>
      </c>
      <c r="AE22" s="140" t="n">
        <v>13.2010281048387</v>
      </c>
      <c r="AF22" s="140" t="n">
        <v>13.20390375</v>
      </c>
      <c r="AG22" s="140" t="n">
        <v>13.2569278145161</v>
      </c>
      <c r="AH22" s="140" t="n">
        <v>13.2021409112903</v>
      </c>
      <c r="AI22" s="140" t="n">
        <v>13.2342752833333</v>
      </c>
      <c r="AJ22" s="140" t="n">
        <v>13.3806026209677</v>
      </c>
      <c r="AK22" s="140" t="n">
        <v>13.3176206166667</v>
      </c>
      <c r="AL22" s="140" t="n">
        <v>13.2657315887097</v>
      </c>
      <c r="AM22" s="140" t="n">
        <v>13.35094775</v>
      </c>
      <c r="AN22" s="140" t="n">
        <v>13.34746475</v>
      </c>
      <c r="AO22" s="140" t="n">
        <v>13.32929375</v>
      </c>
      <c r="AP22" s="140" t="n">
        <v>13.35892075</v>
      </c>
      <c r="AQ22" s="140" t="n">
        <v>13.36912175</v>
      </c>
      <c r="AR22" s="140" t="n">
        <v>13.31172775</v>
      </c>
      <c r="AS22" s="140" t="n">
        <v>13.38553675</v>
      </c>
      <c r="AT22" s="140" t="n">
        <v>13.36020975</v>
      </c>
      <c r="AU22" s="140" t="n">
        <v>13.47964475</v>
      </c>
      <c r="AV22" s="140" t="n">
        <v>13.4852121585942</v>
      </c>
      <c r="AW22" s="140" t="n">
        <v>13.463339230261</v>
      </c>
      <c r="AX22" s="140" t="n">
        <v>13.44512096827</v>
      </c>
      <c r="AY22" s="141" t="n">
        <v>13.2631399421841</v>
      </c>
      <c r="AZ22" s="141" t="n">
        <v>13.5112903840459</v>
      </c>
      <c r="BA22" s="141" t="n">
        <v>13.502856762234</v>
      </c>
      <c r="BB22" s="141" t="n">
        <v>13.505183711241</v>
      </c>
      <c r="BC22" s="141" t="n">
        <v>13.3685377360541</v>
      </c>
      <c r="BD22" s="141" t="n">
        <v>13.3623195684552</v>
      </c>
      <c r="BE22" s="141" t="n">
        <v>13.5094739269641</v>
      </c>
      <c r="BF22" s="141" t="n">
        <v>13.4028531422047</v>
      </c>
      <c r="BG22" s="141" t="n">
        <v>13.4047507896501</v>
      </c>
      <c r="BH22" s="141" t="n">
        <v>13.3456367222433</v>
      </c>
      <c r="BI22" s="141" t="n">
        <v>13.3680475358188</v>
      </c>
      <c r="BJ22" s="141" t="n">
        <v>13.3504771060645</v>
      </c>
      <c r="BK22" s="141" t="n">
        <v>13.3698722072853</v>
      </c>
      <c r="BL22" s="141" t="n">
        <v>13.3752214274609</v>
      </c>
      <c r="BM22" s="141" t="n">
        <v>13.3833168604982</v>
      </c>
      <c r="BN22" s="141" t="n">
        <v>13.3943622457174</v>
      </c>
      <c r="BO22" s="141" t="n">
        <v>13.7538616334156</v>
      </c>
      <c r="BP22" s="141" t="n">
        <v>13.4320589144559</v>
      </c>
      <c r="BQ22" s="141" t="n">
        <v>13.5335690985088</v>
      </c>
      <c r="BR22" s="141" t="n">
        <v>13.5754042308959</v>
      </c>
      <c r="BS22" s="141" t="n">
        <v>13.6072128490423</v>
      </c>
      <c r="BT22" s="141" t="n">
        <v>13.6323524304022</v>
      </c>
      <c r="BU22" s="141" t="n">
        <v>13.6675558405321</v>
      </c>
      <c r="BV22" s="141" t="n">
        <v>13.6869271856001</v>
      </c>
    </row>
    <row r="23" customFormat="false" ht="11.1" hidden="false" customHeight="true" outlineLevel="0" collapsed="false">
      <c r="A23" s="135" t="s">
        <v>278</v>
      </c>
      <c r="B23" s="142" t="s">
        <v>279</v>
      </c>
      <c r="C23" s="140" t="n">
        <v>0.93471758</v>
      </c>
      <c r="D23" s="140" t="n">
        <v>0.86967158</v>
      </c>
      <c r="E23" s="140" t="n">
        <v>0.91964858</v>
      </c>
      <c r="F23" s="140" t="n">
        <v>0.94564858</v>
      </c>
      <c r="G23" s="140" t="n">
        <v>0.98264358</v>
      </c>
      <c r="H23" s="140" t="n">
        <v>1.01464558</v>
      </c>
      <c r="I23" s="140" t="n">
        <v>1.06751058</v>
      </c>
      <c r="J23" s="140" t="n">
        <v>0.65651558</v>
      </c>
      <c r="K23" s="140" t="n">
        <v>0.82252058</v>
      </c>
      <c r="L23" s="140" t="n">
        <v>0.68752058</v>
      </c>
      <c r="M23" s="140" t="n">
        <v>0.77352758</v>
      </c>
      <c r="N23" s="140" t="n">
        <v>0.84053158</v>
      </c>
      <c r="O23" s="140" t="n">
        <v>0.843344912665781</v>
      </c>
      <c r="P23" s="140" t="n">
        <v>0.988302912665781</v>
      </c>
      <c r="Q23" s="140" t="n">
        <v>0.959280912665781</v>
      </c>
      <c r="R23" s="140" t="n">
        <v>1.06828091266578</v>
      </c>
      <c r="S23" s="140" t="n">
        <v>1.06727891266578</v>
      </c>
      <c r="T23" s="140" t="n">
        <v>1.07728191266578</v>
      </c>
      <c r="U23" s="140" t="n">
        <v>1.04414691266578</v>
      </c>
      <c r="V23" s="140" t="n">
        <v>1.01815191266578</v>
      </c>
      <c r="W23" s="140" t="n">
        <v>1.05315691266578</v>
      </c>
      <c r="X23" s="140" t="n">
        <v>1.05016191266578</v>
      </c>
      <c r="Y23" s="140" t="n">
        <v>1.00216691266578</v>
      </c>
      <c r="Z23" s="140" t="n">
        <v>0.964170912665781</v>
      </c>
      <c r="AA23" s="140" t="n">
        <v>1.01115891266578</v>
      </c>
      <c r="AB23" s="140" t="n">
        <v>0.970114912665781</v>
      </c>
      <c r="AC23" s="140" t="n">
        <v>1.02411491266578</v>
      </c>
      <c r="AD23" s="140" t="n">
        <v>1.06611191266578</v>
      </c>
      <c r="AE23" s="140" t="n">
        <v>1.07828658</v>
      </c>
      <c r="AF23" s="140" t="n">
        <v>1.01028658</v>
      </c>
      <c r="AG23" s="140" t="n">
        <v>1.04428658</v>
      </c>
      <c r="AH23" s="140" t="n">
        <v>1.06828658</v>
      </c>
      <c r="AI23" s="140" t="n">
        <v>1.03979958</v>
      </c>
      <c r="AJ23" s="140" t="n">
        <v>1.06628658</v>
      </c>
      <c r="AK23" s="140" t="n">
        <v>1.05199958</v>
      </c>
      <c r="AL23" s="140" t="n">
        <v>1.04871458</v>
      </c>
      <c r="AM23" s="140" t="n">
        <v>1.00743158</v>
      </c>
      <c r="AN23" s="140" t="n">
        <v>1.00615158</v>
      </c>
      <c r="AO23" s="140" t="n">
        <v>0.99787258</v>
      </c>
      <c r="AP23" s="140" t="n">
        <v>0.99759758</v>
      </c>
      <c r="AQ23" s="140" t="n">
        <v>1.00732358</v>
      </c>
      <c r="AR23" s="140" t="n">
        <v>0.99705258</v>
      </c>
      <c r="AS23" s="140" t="n">
        <v>1.00178358</v>
      </c>
      <c r="AT23" s="140" t="n">
        <v>0.98851658</v>
      </c>
      <c r="AU23" s="140" t="n">
        <v>0.99625158</v>
      </c>
      <c r="AV23" s="140" t="n">
        <v>0.990634209448173</v>
      </c>
      <c r="AW23" s="140" t="n">
        <v>0.983004068783717</v>
      </c>
      <c r="AX23" s="140" t="n">
        <v>0.975427363295453</v>
      </c>
      <c r="AY23" s="141" t="n">
        <v>1.03481945124739</v>
      </c>
      <c r="AZ23" s="141" t="n">
        <v>1.02733443440556</v>
      </c>
      <c r="BA23" s="141" t="n">
        <v>1.01989793346234</v>
      </c>
      <c r="BB23" s="141" t="n">
        <v>1.01253639589304</v>
      </c>
      <c r="BC23" s="141" t="n">
        <v>1.00522599280837</v>
      </c>
      <c r="BD23" s="141" t="n">
        <v>0.998021540483469</v>
      </c>
      <c r="BE23" s="141" t="n">
        <v>1.14313759834156</v>
      </c>
      <c r="BF23" s="141" t="n">
        <v>1.13601490475198</v>
      </c>
      <c r="BG23" s="141" t="n">
        <v>1.12896288077954</v>
      </c>
      <c r="BH23" s="141" t="n">
        <v>1.12194528148705</v>
      </c>
      <c r="BI23" s="141" t="n">
        <v>1.11499605378495</v>
      </c>
      <c r="BJ23" s="141" t="n">
        <v>1.10809294762578</v>
      </c>
      <c r="BK23" s="141" t="n">
        <v>1.10121449178392</v>
      </c>
      <c r="BL23" s="141" t="n">
        <v>1.09439422630404</v>
      </c>
      <c r="BM23" s="141" t="n">
        <v>1.08761313686765</v>
      </c>
      <c r="BN23" s="141" t="n">
        <v>1.0809056431928</v>
      </c>
      <c r="BO23" s="141" t="n">
        <v>1.0742422541218</v>
      </c>
      <c r="BP23" s="141" t="n">
        <v>1.0676799823355</v>
      </c>
      <c r="BQ23" s="141" t="n">
        <v>1.06101581767116</v>
      </c>
      <c r="BR23" s="141" t="n">
        <v>1.0545237350601</v>
      </c>
      <c r="BS23" s="141" t="n">
        <v>1.04809950398586</v>
      </c>
      <c r="BT23" s="141" t="n">
        <v>1.04169324714038</v>
      </c>
      <c r="BU23" s="141" t="n">
        <v>1.03535850023103</v>
      </c>
      <c r="BV23" s="141" t="n">
        <v>1.02906581663901</v>
      </c>
    </row>
    <row r="24" customFormat="false" ht="11.1" hidden="false" customHeight="true" outlineLevel="0" collapsed="false">
      <c r="A24" s="135" t="s">
        <v>280</v>
      </c>
      <c r="B24" s="142" t="s">
        <v>281</v>
      </c>
      <c r="C24" s="140" t="n">
        <v>1.45920881</v>
      </c>
      <c r="D24" s="140" t="n">
        <v>1.48525981</v>
      </c>
      <c r="E24" s="140" t="n">
        <v>1.48325981</v>
      </c>
      <c r="F24" s="140" t="n">
        <v>1.45325981</v>
      </c>
      <c r="G24" s="140" t="n">
        <v>1.44225981</v>
      </c>
      <c r="H24" s="140" t="n">
        <v>1.44325981</v>
      </c>
      <c r="I24" s="140" t="n">
        <v>1.32725981</v>
      </c>
      <c r="J24" s="140" t="n">
        <v>1.32325981</v>
      </c>
      <c r="K24" s="140" t="n">
        <v>1.34285981</v>
      </c>
      <c r="L24" s="140" t="n">
        <v>1.43885981</v>
      </c>
      <c r="M24" s="140" t="n">
        <v>1.47025981</v>
      </c>
      <c r="N24" s="140" t="n">
        <v>1.50225981</v>
      </c>
      <c r="O24" s="140" t="n">
        <v>1.48353161743663</v>
      </c>
      <c r="P24" s="140" t="n">
        <v>1.50153161743663</v>
      </c>
      <c r="Q24" s="140" t="n">
        <v>1.47253161743663</v>
      </c>
      <c r="R24" s="140" t="n">
        <v>1.52303161743663</v>
      </c>
      <c r="S24" s="140" t="n">
        <v>1.45743161743663</v>
      </c>
      <c r="T24" s="140" t="n">
        <v>1.54923161743663</v>
      </c>
      <c r="U24" s="140" t="n">
        <v>1.59533161743663</v>
      </c>
      <c r="V24" s="140" t="n">
        <v>1.51653161743663</v>
      </c>
      <c r="W24" s="140" t="n">
        <v>1.52753161743663</v>
      </c>
      <c r="X24" s="140" t="n">
        <v>1.60153161743663</v>
      </c>
      <c r="Y24" s="140" t="n">
        <v>1.63893161743663</v>
      </c>
      <c r="Z24" s="140" t="n">
        <v>1.60793161743663</v>
      </c>
      <c r="AA24" s="140" t="n">
        <v>1.56703161743663</v>
      </c>
      <c r="AB24" s="140" t="n">
        <v>1.64053161743663</v>
      </c>
      <c r="AC24" s="140" t="n">
        <v>1.61128261743663</v>
      </c>
      <c r="AD24" s="140" t="n">
        <v>1.57967261743663</v>
      </c>
      <c r="AE24" s="140" t="n">
        <v>1.54325981</v>
      </c>
      <c r="AF24" s="140" t="n">
        <v>1.57755981</v>
      </c>
      <c r="AG24" s="140" t="n">
        <v>1.62025981</v>
      </c>
      <c r="AH24" s="140" t="n">
        <v>1.63125981</v>
      </c>
      <c r="AI24" s="140" t="n">
        <v>1.58725981</v>
      </c>
      <c r="AJ24" s="140" t="n">
        <v>1.60025981</v>
      </c>
      <c r="AK24" s="140" t="n">
        <v>1.66025981</v>
      </c>
      <c r="AL24" s="140" t="n">
        <v>1.70575981</v>
      </c>
      <c r="AM24" s="140" t="n">
        <v>1.67825981</v>
      </c>
      <c r="AN24" s="140" t="n">
        <v>1.66325981</v>
      </c>
      <c r="AO24" s="140" t="n">
        <v>1.66825981</v>
      </c>
      <c r="AP24" s="140" t="n">
        <v>1.65625981</v>
      </c>
      <c r="AQ24" s="140" t="n">
        <v>1.63525981</v>
      </c>
      <c r="AR24" s="140" t="n">
        <v>1.66564181</v>
      </c>
      <c r="AS24" s="140" t="n">
        <v>1.63951981</v>
      </c>
      <c r="AT24" s="140" t="n">
        <v>1.64625981</v>
      </c>
      <c r="AU24" s="140" t="n">
        <v>1.73825981</v>
      </c>
      <c r="AV24" s="140" t="n">
        <v>1.74148103068299</v>
      </c>
      <c r="AW24" s="140" t="n">
        <v>1.74593618893059</v>
      </c>
      <c r="AX24" s="140" t="n">
        <v>1.74945128093117</v>
      </c>
      <c r="AY24" s="141" t="n">
        <v>1.78441745146813</v>
      </c>
      <c r="AZ24" s="141" t="n">
        <v>1.7892622256574</v>
      </c>
      <c r="BA24" s="141" t="n">
        <v>1.78985986020396</v>
      </c>
      <c r="BB24" s="141" t="n">
        <v>1.80048779398003</v>
      </c>
      <c r="BC24" s="141" t="n">
        <v>1.80110030270023</v>
      </c>
      <c r="BD24" s="141" t="n">
        <v>1.80190588014393</v>
      </c>
      <c r="BE24" s="141" t="n">
        <v>1.80276417026853</v>
      </c>
      <c r="BF24" s="141" t="n">
        <v>1.80341779836019</v>
      </c>
      <c r="BG24" s="141" t="n">
        <v>1.80403218596055</v>
      </c>
      <c r="BH24" s="141" t="n">
        <v>1.80475775222565</v>
      </c>
      <c r="BI24" s="141" t="n">
        <v>1.80553596324611</v>
      </c>
      <c r="BJ24" s="141" t="n">
        <v>1.80626804944733</v>
      </c>
      <c r="BK24" s="141" t="n">
        <v>1.87779649440162</v>
      </c>
      <c r="BL24" s="141" t="n">
        <v>1.87868811945487</v>
      </c>
      <c r="BM24" s="141" t="n">
        <v>1.87950490413308</v>
      </c>
      <c r="BN24" s="141" t="n">
        <v>1.88036188875495</v>
      </c>
      <c r="BO24" s="141" t="n">
        <v>1.8811989309392</v>
      </c>
      <c r="BP24" s="141" t="n">
        <v>1.88442777088705</v>
      </c>
      <c r="BQ24" s="141" t="n">
        <v>1.93659460903752</v>
      </c>
      <c r="BR24" s="141" t="n">
        <v>1.95966991840353</v>
      </c>
      <c r="BS24" s="141" t="n">
        <v>1.98051389735378</v>
      </c>
      <c r="BT24" s="141" t="n">
        <v>2.00363786126582</v>
      </c>
      <c r="BU24" s="141" t="n">
        <v>2.02992801727752</v>
      </c>
      <c r="BV24" s="141" t="n">
        <v>2.0413534000493</v>
      </c>
    </row>
    <row r="25" customFormat="false" ht="11.1" hidden="false" customHeight="true" outlineLevel="0" collapsed="false">
      <c r="A25" s="135" t="s">
        <v>282</v>
      </c>
      <c r="B25" s="142" t="s">
        <v>283</v>
      </c>
      <c r="C25" s="140" t="n">
        <v>9.7955339</v>
      </c>
      <c r="D25" s="140" t="n">
        <v>9.7986689</v>
      </c>
      <c r="E25" s="140" t="n">
        <v>9.7694089</v>
      </c>
      <c r="F25" s="140" t="n">
        <v>9.7296989</v>
      </c>
      <c r="G25" s="140" t="n">
        <v>9.7495539</v>
      </c>
      <c r="H25" s="140" t="n">
        <v>9.7723789</v>
      </c>
      <c r="I25" s="140" t="n">
        <v>9.7823789</v>
      </c>
      <c r="J25" s="140" t="n">
        <v>9.8503789</v>
      </c>
      <c r="K25" s="140" t="n">
        <v>9.8471789</v>
      </c>
      <c r="L25" s="140" t="n">
        <v>9.8697289</v>
      </c>
      <c r="M25" s="140" t="n">
        <v>9.7956389</v>
      </c>
      <c r="N25" s="140" t="n">
        <v>9.7681549</v>
      </c>
      <c r="O25" s="140" t="n">
        <v>9.76158583846973</v>
      </c>
      <c r="P25" s="140" t="n">
        <v>9.74658583846973</v>
      </c>
      <c r="Q25" s="140" t="n">
        <v>9.80358583846973</v>
      </c>
      <c r="R25" s="140" t="n">
        <v>9.87758583846973</v>
      </c>
      <c r="S25" s="140" t="n">
        <v>9.86838583846973</v>
      </c>
      <c r="T25" s="140" t="n">
        <v>9.89888583846973</v>
      </c>
      <c r="U25" s="140" t="n">
        <v>9.91898583846973</v>
      </c>
      <c r="V25" s="140" t="n">
        <v>9.97758583846973</v>
      </c>
      <c r="W25" s="140" t="n">
        <v>10.0722858384697</v>
      </c>
      <c r="X25" s="140" t="n">
        <v>10.0786858384697</v>
      </c>
      <c r="Y25" s="140" t="n">
        <v>10.1045858384697</v>
      </c>
      <c r="Z25" s="140" t="n">
        <v>10.0635858384697</v>
      </c>
      <c r="AA25" s="140" t="n">
        <v>10.0632858384697</v>
      </c>
      <c r="AB25" s="140" t="n">
        <v>10.0989858384697</v>
      </c>
      <c r="AC25" s="140" t="n">
        <v>10.1342858384697</v>
      </c>
      <c r="AD25" s="140" t="n">
        <v>10.0968368384697</v>
      </c>
      <c r="AE25" s="140" t="n">
        <v>10.1451789</v>
      </c>
      <c r="AF25" s="140" t="n">
        <v>10.1827339</v>
      </c>
      <c r="AG25" s="140" t="n">
        <v>10.1653789</v>
      </c>
      <c r="AH25" s="140" t="n">
        <v>10.0733789</v>
      </c>
      <c r="AI25" s="140" t="n">
        <v>10.1673789</v>
      </c>
      <c r="AJ25" s="140" t="n">
        <v>10.2753789</v>
      </c>
      <c r="AK25" s="140" t="n">
        <v>10.1673789</v>
      </c>
      <c r="AL25" s="140" t="n">
        <v>10.0743789</v>
      </c>
      <c r="AM25" s="140" t="n">
        <v>10.2263789</v>
      </c>
      <c r="AN25" s="140" t="n">
        <v>10.2303789</v>
      </c>
      <c r="AO25" s="140" t="n">
        <v>10.2093789</v>
      </c>
      <c r="AP25" s="140" t="n">
        <v>10.2543789</v>
      </c>
      <c r="AQ25" s="140" t="n">
        <v>10.2783789</v>
      </c>
      <c r="AR25" s="140" t="n">
        <v>10.2003789</v>
      </c>
      <c r="AS25" s="140" t="n">
        <v>10.2973789</v>
      </c>
      <c r="AT25" s="140" t="n">
        <v>10.2743789</v>
      </c>
      <c r="AU25" s="140" t="n">
        <v>10.2923789</v>
      </c>
      <c r="AV25" s="140" t="n">
        <v>10.2899574726517</v>
      </c>
      <c r="AW25" s="140" t="n">
        <v>10.2722319162769</v>
      </c>
      <c r="AX25" s="140" t="n">
        <v>10.2591399182217</v>
      </c>
      <c r="AY25" s="141" t="n">
        <v>9.98473138081344</v>
      </c>
      <c r="AZ25" s="141" t="n">
        <v>10.2239062905206</v>
      </c>
      <c r="BA25" s="141" t="n">
        <v>10.2236124516105</v>
      </c>
      <c r="BB25" s="141" t="n">
        <v>10.2232188556209</v>
      </c>
      <c r="BC25" s="141" t="n">
        <v>10.0927717199971</v>
      </c>
      <c r="BD25" s="141" t="n">
        <v>10.0931490330507</v>
      </c>
      <c r="BE25" s="141" t="n">
        <v>10.095323955542</v>
      </c>
      <c r="BF25" s="141" t="n">
        <v>9.99527505316883</v>
      </c>
      <c r="BG25" s="141" t="n">
        <v>9.99493799990938</v>
      </c>
      <c r="BH25" s="141" t="n">
        <v>9.94447745108325</v>
      </c>
      <c r="BI25" s="141" t="n">
        <v>9.9730499207075</v>
      </c>
      <c r="BJ25" s="141" t="n">
        <v>9.96255560221703</v>
      </c>
      <c r="BK25" s="141" t="n">
        <v>9.92109278144082</v>
      </c>
      <c r="BL25" s="141" t="n">
        <v>9.9270947368654</v>
      </c>
      <c r="BM25" s="141" t="n">
        <v>9.94082316851152</v>
      </c>
      <c r="BN25" s="141" t="n">
        <v>9.95655092022842</v>
      </c>
      <c r="BO25" s="141" t="n">
        <v>10.3188207706104</v>
      </c>
      <c r="BP25" s="141" t="n">
        <v>9.99889225835429</v>
      </c>
      <c r="BQ25" s="141" t="n">
        <v>10.0533108694591</v>
      </c>
      <c r="BR25" s="141" t="n">
        <v>10.0770752002992</v>
      </c>
      <c r="BS25" s="141" t="n">
        <v>10.0941966306007</v>
      </c>
      <c r="BT25" s="141" t="n">
        <v>10.1024634880348</v>
      </c>
      <c r="BU25" s="141" t="n">
        <v>10.116103335186</v>
      </c>
      <c r="BV25" s="141" t="n">
        <v>10.1296565519651</v>
      </c>
    </row>
    <row r="26" customFormat="false" ht="11.1" hidden="false" customHeight="true" outlineLevel="0" collapsed="false">
      <c r="A26" s="135" t="s">
        <v>284</v>
      </c>
      <c r="B26" s="142" t="s">
        <v>285</v>
      </c>
      <c r="C26" s="140" t="n">
        <v>0.18588434</v>
      </c>
      <c r="D26" s="140" t="n">
        <v>0.18658434</v>
      </c>
      <c r="E26" s="140" t="n">
        <v>0.18728434</v>
      </c>
      <c r="F26" s="140" t="n">
        <v>0.18798434</v>
      </c>
      <c r="G26" s="140" t="n">
        <v>0.18868434</v>
      </c>
      <c r="H26" s="140" t="n">
        <v>0.18938434</v>
      </c>
      <c r="I26" s="140" t="n">
        <v>0.19008434</v>
      </c>
      <c r="J26" s="140" t="n">
        <v>0.19078434</v>
      </c>
      <c r="K26" s="140" t="n">
        <v>0.19148434</v>
      </c>
      <c r="L26" s="140" t="n">
        <v>0.19218434</v>
      </c>
      <c r="M26" s="140" t="n">
        <v>0.19288434</v>
      </c>
      <c r="N26" s="140" t="n">
        <v>0.19358434</v>
      </c>
      <c r="O26" s="140" t="n">
        <v>0.194339727448016</v>
      </c>
      <c r="P26" s="140" t="n">
        <v>0.194539727448016</v>
      </c>
      <c r="Q26" s="140" t="n">
        <v>0.195239727448016</v>
      </c>
      <c r="R26" s="140" t="n">
        <v>0.195939727448016</v>
      </c>
      <c r="S26" s="140" t="n">
        <v>0.196139727448016</v>
      </c>
      <c r="T26" s="140" t="n">
        <v>0.197339727448016</v>
      </c>
      <c r="U26" s="140" t="n">
        <v>0.198039727448016</v>
      </c>
      <c r="V26" s="140" t="n">
        <v>0.198739727448016</v>
      </c>
      <c r="W26" s="140" t="n">
        <v>0.199439727448016</v>
      </c>
      <c r="X26" s="140" t="n">
        <v>0.200139727448016</v>
      </c>
      <c r="Y26" s="140" t="n">
        <v>0.200839727448016</v>
      </c>
      <c r="Z26" s="140" t="n">
        <v>0.201539727448016</v>
      </c>
      <c r="AA26" s="140" t="n">
        <v>0.202239727448016</v>
      </c>
      <c r="AB26" s="140" t="n">
        <v>0.202939727448016</v>
      </c>
      <c r="AC26" s="140" t="n">
        <v>0.203139727448016</v>
      </c>
      <c r="AD26" s="140" t="n">
        <v>0.204339727448016</v>
      </c>
      <c r="AE26" s="140" t="n">
        <v>0.19898434</v>
      </c>
      <c r="AF26" s="140" t="n">
        <v>0.19918434</v>
      </c>
      <c r="AG26" s="140" t="n">
        <v>0.19418434</v>
      </c>
      <c r="AH26" s="140" t="n">
        <v>0.19418434</v>
      </c>
      <c r="AI26" s="140" t="n">
        <v>0.20828434</v>
      </c>
      <c r="AJ26" s="140" t="n">
        <v>0.20898434</v>
      </c>
      <c r="AK26" s="140" t="n">
        <v>0.20968434</v>
      </c>
      <c r="AL26" s="140" t="n">
        <v>0.21038434</v>
      </c>
      <c r="AM26" s="140" t="n">
        <v>0.21138434</v>
      </c>
      <c r="AN26" s="140" t="n">
        <v>0.22138434</v>
      </c>
      <c r="AO26" s="140" t="n">
        <v>0.22638434</v>
      </c>
      <c r="AP26" s="140" t="n">
        <v>0.22338434</v>
      </c>
      <c r="AQ26" s="140" t="n">
        <v>0.22158434</v>
      </c>
      <c r="AR26" s="140" t="n">
        <v>0.22208434</v>
      </c>
      <c r="AS26" s="140" t="n">
        <v>0.22028434</v>
      </c>
      <c r="AT26" s="140" t="n">
        <v>0.22448434</v>
      </c>
      <c r="AU26" s="140" t="n">
        <v>0.22618434</v>
      </c>
      <c r="AV26" s="140" t="n">
        <v>0.227257604066347</v>
      </c>
      <c r="AW26" s="140" t="n">
        <v>0.226461560660599</v>
      </c>
      <c r="AX26" s="140" t="n">
        <v>0.225662612269318</v>
      </c>
      <c r="AY26" s="141" t="n">
        <v>0.225851288794289</v>
      </c>
      <c r="AZ26" s="141" t="n">
        <v>0.243062918759427</v>
      </c>
      <c r="BA26" s="141" t="n">
        <v>0.243257322198758</v>
      </c>
      <c r="BB26" s="141" t="n">
        <v>0.243454546592759</v>
      </c>
      <c r="BC26" s="141" t="n">
        <v>0.242645354226873</v>
      </c>
      <c r="BD26" s="141" t="n">
        <v>0.242862269827825</v>
      </c>
      <c r="BE26" s="141" t="n">
        <v>0.242065979597064</v>
      </c>
      <c r="BF26" s="141" t="n">
        <v>0.242265285458931</v>
      </c>
      <c r="BG26" s="141" t="n">
        <v>0.252473903799176</v>
      </c>
      <c r="BH26" s="141" t="n">
        <v>0.251671061401089</v>
      </c>
      <c r="BI26" s="141" t="n">
        <v>0.251875440406782</v>
      </c>
      <c r="BJ26" s="141" t="n">
        <v>0.252077380829655</v>
      </c>
      <c r="BK26" s="141" t="n">
        <v>0.251269752693514</v>
      </c>
      <c r="BL26" s="141" t="n">
        <v>0.257407507433912</v>
      </c>
      <c r="BM26" s="141" t="n">
        <v>0.259269228857144</v>
      </c>
      <c r="BN26" s="141" t="n">
        <v>0.261134879587922</v>
      </c>
      <c r="BO26" s="141" t="n">
        <v>0.262994036731859</v>
      </c>
      <c r="BP26" s="141" t="n">
        <v>0.264878894480121</v>
      </c>
      <c r="BQ26" s="141" t="n">
        <v>0.266746568200882</v>
      </c>
      <c r="BR26" s="141" t="n">
        <v>0.268613610017928</v>
      </c>
      <c r="BS26" s="141" t="n">
        <v>0.270491243629138</v>
      </c>
      <c r="BT26" s="141" t="n">
        <v>0.272350032150859</v>
      </c>
      <c r="BU26" s="141" t="n">
        <v>0.274222788111291</v>
      </c>
      <c r="BV26" s="141" t="n">
        <v>0.276090994975819</v>
      </c>
    </row>
    <row r="27" customFormat="false" ht="11.1" hidden="false" customHeight="true" outlineLevel="0" collapsed="false">
      <c r="A27" s="135" t="s">
        <v>286</v>
      </c>
      <c r="B27" s="142" t="s">
        <v>287</v>
      </c>
      <c r="C27" s="140" t="n">
        <v>0.45228094387097</v>
      </c>
      <c r="D27" s="140" t="n">
        <v>0.451475839310343</v>
      </c>
      <c r="E27" s="140" t="n">
        <v>0.451941363225803</v>
      </c>
      <c r="F27" s="140" t="n">
        <v>0.450927860000003</v>
      </c>
      <c r="G27" s="140" t="n">
        <v>0.451243008387096</v>
      </c>
      <c r="H27" s="140" t="n">
        <v>0.449124593333332</v>
      </c>
      <c r="I27" s="140" t="n">
        <v>0.447410492258065</v>
      </c>
      <c r="J27" s="140" t="n">
        <v>0.446997105161288</v>
      </c>
      <c r="K27" s="140" t="n">
        <v>0.447178826666668</v>
      </c>
      <c r="L27" s="140" t="n">
        <v>0.445821072903225</v>
      </c>
      <c r="M27" s="140" t="n">
        <v>0.44724539333333</v>
      </c>
      <c r="N27" s="140" t="n">
        <v>0.448698782580646</v>
      </c>
      <c r="O27" s="140" t="n">
        <v>0.42098382890197</v>
      </c>
      <c r="P27" s="140" t="n">
        <v>0.419635828901972</v>
      </c>
      <c r="Q27" s="140" t="n">
        <v>0.418716828901973</v>
      </c>
      <c r="R27" s="140" t="n">
        <v>0.417894828901973</v>
      </c>
      <c r="S27" s="140" t="n">
        <v>0.416641828901973</v>
      </c>
      <c r="T27" s="140" t="n">
        <v>0.416291828901969</v>
      </c>
      <c r="U27" s="140" t="n">
        <v>0.41548282890197</v>
      </c>
      <c r="V27" s="140" t="n">
        <v>0.414716828901971</v>
      </c>
      <c r="W27" s="140" t="n">
        <v>0.413972828901968</v>
      </c>
      <c r="X27" s="140" t="n">
        <v>0.413158828901973</v>
      </c>
      <c r="Y27" s="140" t="n">
        <v>0.413979828901971</v>
      </c>
      <c r="Z27" s="140" t="n">
        <v>0.411652828901971</v>
      </c>
      <c r="AA27" s="140" t="n">
        <v>0.406728828901976</v>
      </c>
      <c r="AB27" s="140" t="n">
        <v>0.405923828901972</v>
      </c>
      <c r="AC27" s="140" t="n">
        <v>0.404492828901971</v>
      </c>
      <c r="AD27" s="140" t="n">
        <v>0.40491082890197</v>
      </c>
      <c r="AE27" s="140" t="n">
        <v>0.434302814838711</v>
      </c>
      <c r="AF27" s="140" t="n">
        <v>0.43332346</v>
      </c>
      <c r="AG27" s="140" t="n">
        <v>0.427002524516128</v>
      </c>
      <c r="AH27" s="140" t="n">
        <v>0.429215621290322</v>
      </c>
      <c r="AI27" s="140" t="n">
        <v>0.439836993333331</v>
      </c>
      <c r="AJ27" s="140" t="n">
        <v>0.438677330967739</v>
      </c>
      <c r="AK27" s="140" t="n">
        <v>0.437982326666665</v>
      </c>
      <c r="AL27" s="140" t="n">
        <v>0.436878298709678</v>
      </c>
      <c r="AM27" s="140" t="n">
        <v>0.438877459999999</v>
      </c>
      <c r="AN27" s="140" t="n">
        <v>0.447674459999997</v>
      </c>
      <c r="AO27" s="140" t="n">
        <v>0.453782459999997</v>
      </c>
      <c r="AP27" s="140" t="n">
        <v>0.45068446</v>
      </c>
      <c r="AQ27" s="140" t="n">
        <v>0.44815946</v>
      </c>
      <c r="AR27" s="140" t="n">
        <v>0.448654459999997</v>
      </c>
      <c r="AS27" s="140" t="n">
        <v>0.446854459999998</v>
      </c>
      <c r="AT27" s="140" t="n">
        <v>0.451054460000001</v>
      </c>
      <c r="AU27" s="140" t="n">
        <v>0.452754459999999</v>
      </c>
      <c r="AV27" s="140" t="n">
        <v>0.463139445811339</v>
      </c>
      <c r="AW27" s="140" t="n">
        <v>0.462167056269748</v>
      </c>
      <c r="AX27" s="140" t="n">
        <v>0.461102405821698</v>
      </c>
      <c r="AY27" s="141" t="n">
        <v>0.459171658655122</v>
      </c>
      <c r="AZ27" s="141" t="n">
        <v>0.470787433462275</v>
      </c>
      <c r="BA27" s="141" t="n">
        <v>0.469486516957209</v>
      </c>
      <c r="BB27" s="141" t="n">
        <v>0.468940665747093</v>
      </c>
      <c r="BC27" s="141" t="n">
        <v>0.469439720548388</v>
      </c>
      <c r="BD27" s="141" t="n">
        <v>0.469243114777117</v>
      </c>
      <c r="BE27" s="141" t="n">
        <v>0.468248202812001</v>
      </c>
      <c r="BF27" s="141" t="n">
        <v>0.468145385923717</v>
      </c>
      <c r="BG27" s="141" t="n">
        <v>0.476817723000582</v>
      </c>
      <c r="BH27" s="141" t="n">
        <v>0.47445623744733</v>
      </c>
      <c r="BI27" s="141" t="n">
        <v>0.47446559808024</v>
      </c>
      <c r="BJ27" s="141" t="n">
        <v>0.473560506774379</v>
      </c>
      <c r="BK27" s="141" t="n">
        <v>0.469768439658945</v>
      </c>
      <c r="BL27" s="141" t="n">
        <v>0.475044344836543</v>
      </c>
      <c r="BM27" s="141" t="n">
        <v>0.475375650985958</v>
      </c>
      <c r="BN27" s="141" t="n">
        <v>0.476543793541194</v>
      </c>
      <c r="BO27" s="141" t="n">
        <v>0.479599677744239</v>
      </c>
      <c r="BP27" s="141" t="n">
        <v>0.481058902879048</v>
      </c>
      <c r="BQ27" s="141" t="n">
        <v>0.482647802341014</v>
      </c>
      <c r="BR27" s="141" t="n">
        <v>0.484135377133072</v>
      </c>
      <c r="BS27" s="141" t="n">
        <v>0.484402817101974</v>
      </c>
      <c r="BT27" s="141" t="n">
        <v>0.484557833961119</v>
      </c>
      <c r="BU27" s="141" t="n">
        <v>0.486165987837517</v>
      </c>
      <c r="BV27" s="141" t="n">
        <v>0.486851416946672</v>
      </c>
    </row>
    <row r="28" customFormat="false" ht="11.1" hidden="false" customHeight="true" outlineLevel="0" collapsed="false">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3"/>
      <c r="AV28" s="143"/>
      <c r="AW28" s="143"/>
      <c r="AX28" s="143"/>
      <c r="AY28" s="144"/>
      <c r="AZ28" s="144"/>
      <c r="BA28" s="144"/>
      <c r="BB28" s="144"/>
      <c r="BC28" s="144"/>
      <c r="BD28" s="144"/>
      <c r="BE28" s="144"/>
      <c r="BF28" s="144"/>
      <c r="BG28" s="144"/>
      <c r="BH28" s="144"/>
      <c r="BI28" s="144"/>
      <c r="BJ28" s="144"/>
      <c r="BK28" s="144"/>
      <c r="BL28" s="144"/>
      <c r="BM28" s="144"/>
      <c r="BN28" s="144"/>
      <c r="BO28" s="144"/>
      <c r="BP28" s="144"/>
      <c r="BQ28" s="144"/>
      <c r="BR28" s="144"/>
      <c r="BS28" s="144"/>
      <c r="BT28" s="144"/>
      <c r="BU28" s="144"/>
      <c r="BV28" s="144"/>
    </row>
    <row r="29" customFormat="false" ht="11.1" hidden="false" customHeight="true" outlineLevel="0" collapsed="false">
      <c r="A29" s="135" t="s">
        <v>288</v>
      </c>
      <c r="B29" s="157" t="s">
        <v>289</v>
      </c>
      <c r="C29" s="140" t="n">
        <v>1.523145889</v>
      </c>
      <c r="D29" s="140" t="n">
        <v>1.518419289</v>
      </c>
      <c r="E29" s="140" t="n">
        <v>1.534232369</v>
      </c>
      <c r="F29" s="140" t="n">
        <v>1.510420179</v>
      </c>
      <c r="G29" s="140" t="n">
        <v>1.491907189</v>
      </c>
      <c r="H29" s="140" t="n">
        <v>1.53112418899999</v>
      </c>
      <c r="I29" s="140" t="n">
        <v>1.509727989</v>
      </c>
      <c r="J29" s="140" t="n">
        <v>1.507981479</v>
      </c>
      <c r="K29" s="140" t="n">
        <v>1.500875849</v>
      </c>
      <c r="L29" s="140" t="n">
        <v>1.522614689</v>
      </c>
      <c r="M29" s="140" t="n">
        <v>1.511099519</v>
      </c>
      <c r="N29" s="140" t="n">
        <v>1.512979737</v>
      </c>
      <c r="O29" s="140" t="n">
        <v>1.51510555953115</v>
      </c>
      <c r="P29" s="140" t="n">
        <v>1.53261721253114</v>
      </c>
      <c r="Q29" s="140" t="n">
        <v>1.55277621253114</v>
      </c>
      <c r="R29" s="140" t="n">
        <v>1.54491787253114</v>
      </c>
      <c r="S29" s="140" t="n">
        <v>1.54832459453114</v>
      </c>
      <c r="T29" s="140" t="n">
        <v>1.55653421253114</v>
      </c>
      <c r="U29" s="140" t="n">
        <v>1.56623324253115</v>
      </c>
      <c r="V29" s="140" t="n">
        <v>1.58103472253114</v>
      </c>
      <c r="W29" s="140" t="n">
        <v>1.58774587253114</v>
      </c>
      <c r="X29" s="140" t="n">
        <v>1.56405487253114</v>
      </c>
      <c r="Y29" s="140" t="n">
        <v>1.55735253253115</v>
      </c>
      <c r="Z29" s="140" t="n">
        <v>1.57646349253115</v>
      </c>
      <c r="AA29" s="140" t="n">
        <v>1.58475156253114</v>
      </c>
      <c r="AB29" s="140" t="n">
        <v>1.58964135253114</v>
      </c>
      <c r="AC29" s="140" t="n">
        <v>1.58900721253114</v>
      </c>
      <c r="AD29" s="140" t="n">
        <v>1.57840254253114</v>
      </c>
      <c r="AE29" s="140" t="n">
        <v>1.59526618900001</v>
      </c>
      <c r="AF29" s="140" t="n">
        <v>1.558386189</v>
      </c>
      <c r="AG29" s="140" t="n">
        <v>1.572016189</v>
      </c>
      <c r="AH29" s="140" t="n">
        <v>1.569652189</v>
      </c>
      <c r="AI29" s="140" t="n">
        <v>1.577916179</v>
      </c>
      <c r="AJ29" s="140" t="n">
        <v>1.566467149</v>
      </c>
      <c r="AK29" s="140" t="n">
        <v>1.579429489</v>
      </c>
      <c r="AL29" s="140" t="n">
        <v>1.581399409</v>
      </c>
      <c r="AM29" s="140" t="n">
        <v>1.575563919</v>
      </c>
      <c r="AN29" s="140" t="n">
        <v>1.574278189</v>
      </c>
      <c r="AO29" s="140" t="n">
        <v>1.53389617899999</v>
      </c>
      <c r="AP29" s="140" t="n">
        <v>1.429963189</v>
      </c>
      <c r="AQ29" s="140" t="n">
        <v>1.394545189</v>
      </c>
      <c r="AR29" s="140" t="n">
        <v>1.379962189</v>
      </c>
      <c r="AS29" s="140" t="n">
        <v>1.411335189</v>
      </c>
      <c r="AT29" s="140" t="n">
        <v>1.491960189</v>
      </c>
      <c r="AU29" s="140" t="n">
        <v>1.486960189</v>
      </c>
      <c r="AV29" s="140" t="n">
        <v>1.46289706906167</v>
      </c>
      <c r="AW29" s="140" t="n">
        <v>1.45488593485787</v>
      </c>
      <c r="AX29" s="140" t="n">
        <v>1.45259325512423</v>
      </c>
      <c r="AY29" s="141" t="n">
        <v>1.46623661130526</v>
      </c>
      <c r="AZ29" s="141" t="n">
        <v>1.4627865869597</v>
      </c>
      <c r="BA29" s="141" t="n">
        <v>1.45874162659192</v>
      </c>
      <c r="BB29" s="141" t="n">
        <v>1.46761609654108</v>
      </c>
      <c r="BC29" s="141" t="n">
        <v>1.48105140218156</v>
      </c>
      <c r="BD29" s="141" t="n">
        <v>1.48439273972488</v>
      </c>
      <c r="BE29" s="141" t="n">
        <v>1.489575997278</v>
      </c>
      <c r="BF29" s="141" t="n">
        <v>1.49054771408666</v>
      </c>
      <c r="BG29" s="141" t="n">
        <v>1.49411930030505</v>
      </c>
      <c r="BH29" s="141" t="n">
        <v>1.49660331414257</v>
      </c>
      <c r="BI29" s="141" t="n">
        <v>1.5060800312227</v>
      </c>
      <c r="BJ29" s="141" t="n">
        <v>1.507257465238</v>
      </c>
      <c r="BK29" s="141" t="n">
        <v>1.53040989282479</v>
      </c>
      <c r="BL29" s="141" t="n">
        <v>1.5378329727496</v>
      </c>
      <c r="BM29" s="141" t="n">
        <v>1.52631716076207</v>
      </c>
      <c r="BN29" s="141" t="n">
        <v>1.52629938679921</v>
      </c>
      <c r="BO29" s="141" t="n">
        <v>1.51730302781235</v>
      </c>
      <c r="BP29" s="141" t="n">
        <v>1.51832657201189</v>
      </c>
      <c r="BQ29" s="141" t="n">
        <v>1.51536039446219</v>
      </c>
      <c r="BR29" s="141" t="n">
        <v>1.51220689954809</v>
      </c>
      <c r="BS29" s="141" t="n">
        <v>1.51254627231397</v>
      </c>
      <c r="BT29" s="141" t="n">
        <v>1.5110636869281</v>
      </c>
      <c r="BU29" s="141" t="n">
        <v>1.51589189274964</v>
      </c>
      <c r="BV29" s="141" t="n">
        <v>1.51406536760866</v>
      </c>
    </row>
    <row r="30" customFormat="false" ht="11.1" hidden="false" customHeight="true" outlineLevel="0" collapsed="false">
      <c r="A30" s="135" t="s">
        <v>290</v>
      </c>
      <c r="B30" s="142" t="s">
        <v>291</v>
      </c>
      <c r="C30" s="140" t="n">
        <v>0.73552069</v>
      </c>
      <c r="D30" s="140" t="n">
        <v>0.74295309</v>
      </c>
      <c r="E30" s="140" t="n">
        <v>0.75862717</v>
      </c>
      <c r="F30" s="140" t="n">
        <v>0.75151298</v>
      </c>
      <c r="G30" s="140" t="n">
        <v>0.72477599</v>
      </c>
      <c r="H30" s="140" t="n">
        <v>0.77077599</v>
      </c>
      <c r="I30" s="140" t="n">
        <v>0.76115779</v>
      </c>
      <c r="J30" s="140" t="n">
        <v>0.76896228</v>
      </c>
      <c r="K30" s="140" t="n">
        <v>0.77073365</v>
      </c>
      <c r="L30" s="140" t="n">
        <v>0.78300949</v>
      </c>
      <c r="M30" s="140" t="n">
        <v>0.78290432</v>
      </c>
      <c r="N30" s="140" t="n">
        <v>0.782566538</v>
      </c>
      <c r="O30" s="140" t="n">
        <v>0.784205223630137</v>
      </c>
      <c r="P30" s="140" t="n">
        <v>0.782867876630137</v>
      </c>
      <c r="Q30" s="140" t="n">
        <v>0.803249876630137</v>
      </c>
      <c r="R30" s="140" t="n">
        <v>0.787853536630137</v>
      </c>
      <c r="S30" s="140" t="n">
        <v>0.807272258630137</v>
      </c>
      <c r="T30" s="140" t="n">
        <v>0.810696876630137</v>
      </c>
      <c r="U30" s="140" t="n">
        <v>0.825605906630137</v>
      </c>
      <c r="V30" s="140" t="n">
        <v>0.842207386630137</v>
      </c>
      <c r="W30" s="140" t="n">
        <v>0.838564536630137</v>
      </c>
      <c r="X30" s="140" t="n">
        <v>0.823194536630137</v>
      </c>
      <c r="Y30" s="140" t="n">
        <v>0.835515196630137</v>
      </c>
      <c r="Z30" s="140" t="n">
        <v>0.847433156630137</v>
      </c>
      <c r="AA30" s="140" t="n">
        <v>0.852787226630137</v>
      </c>
      <c r="AB30" s="140" t="n">
        <v>0.858390016630137</v>
      </c>
      <c r="AC30" s="140" t="n">
        <v>0.864551876630137</v>
      </c>
      <c r="AD30" s="140" t="n">
        <v>0.856411206630137</v>
      </c>
      <c r="AE30" s="140" t="n">
        <v>0.88016399</v>
      </c>
      <c r="AF30" s="140" t="n">
        <v>0.84679799</v>
      </c>
      <c r="AG30" s="140" t="n">
        <v>0.86200399</v>
      </c>
      <c r="AH30" s="140" t="n">
        <v>0.86542299</v>
      </c>
      <c r="AI30" s="140" t="n">
        <v>0.87914698</v>
      </c>
      <c r="AJ30" s="140" t="n">
        <v>0.86969795</v>
      </c>
      <c r="AK30" s="140" t="n">
        <v>0.88466029</v>
      </c>
      <c r="AL30" s="140" t="n">
        <v>0.88863021</v>
      </c>
      <c r="AM30" s="140" t="n">
        <v>0.88879472</v>
      </c>
      <c r="AN30" s="140" t="n">
        <v>0.89450899</v>
      </c>
      <c r="AO30" s="140" t="n">
        <v>0.88812698</v>
      </c>
      <c r="AP30" s="140" t="n">
        <v>0.87419399</v>
      </c>
      <c r="AQ30" s="140" t="n">
        <v>0.86877599</v>
      </c>
      <c r="AR30" s="140" t="n">
        <v>0.87919299</v>
      </c>
      <c r="AS30" s="140" t="n">
        <v>0.88556599</v>
      </c>
      <c r="AT30" s="140" t="n">
        <v>0.91119099</v>
      </c>
      <c r="AU30" s="140" t="n">
        <v>0.91119099</v>
      </c>
      <c r="AV30" s="140" t="n">
        <v>0.871338956949515</v>
      </c>
      <c r="AW30" s="140" t="n">
        <v>0.872952700177532</v>
      </c>
      <c r="AX30" s="140" t="n">
        <v>0.870597848542985</v>
      </c>
      <c r="AY30" s="141" t="n">
        <v>0.882175103551547</v>
      </c>
      <c r="AZ30" s="141" t="n">
        <v>0.882236003294568</v>
      </c>
      <c r="BA30" s="141" t="n">
        <v>0.878285637212192</v>
      </c>
      <c r="BB30" s="141" t="n">
        <v>0.881950671671674</v>
      </c>
      <c r="BC30" s="141" t="n">
        <v>0.874885400327014</v>
      </c>
      <c r="BD30" s="141" t="n">
        <v>0.878922524902904</v>
      </c>
      <c r="BE30" s="141" t="n">
        <v>0.877621965104205</v>
      </c>
      <c r="BF30" s="141" t="n">
        <v>0.879365717844278</v>
      </c>
      <c r="BG30" s="141" t="n">
        <v>0.879056654229339</v>
      </c>
      <c r="BH30" s="141" t="n">
        <v>0.877321795731434</v>
      </c>
      <c r="BI30" s="141" t="n">
        <v>0.879838493392005</v>
      </c>
      <c r="BJ30" s="141" t="n">
        <v>0.877777139164693</v>
      </c>
      <c r="BK30" s="141" t="n">
        <v>0.889510733665394</v>
      </c>
      <c r="BL30" s="141" t="n">
        <v>0.889605581370927</v>
      </c>
      <c r="BM30" s="141" t="n">
        <v>0.885648641433674</v>
      </c>
      <c r="BN30" s="141" t="n">
        <v>0.889333678749547</v>
      </c>
      <c r="BO30" s="141" t="n">
        <v>0.88223336607364</v>
      </c>
      <c r="BP30" s="141" t="n">
        <v>0.88629112423109</v>
      </c>
      <c r="BQ30" s="141" t="n">
        <v>0.88498862196319</v>
      </c>
      <c r="BR30" s="141" t="n">
        <v>0.886740819501541</v>
      </c>
      <c r="BS30" s="141" t="n">
        <v>0.886428062032193</v>
      </c>
      <c r="BT30" s="141" t="n">
        <v>0.884691722606242</v>
      </c>
      <c r="BU30" s="141" t="n">
        <v>0.887220653631824</v>
      </c>
      <c r="BV30" s="141" t="n">
        <v>0.885148278892155</v>
      </c>
    </row>
    <row r="31" customFormat="false" ht="11.1" hidden="false" customHeight="true" outlineLevel="0" collapsed="false">
      <c r="A31" s="135" t="s">
        <v>292</v>
      </c>
      <c r="B31" s="142" t="s">
        <v>293</v>
      </c>
      <c r="C31" s="140" t="n">
        <v>0.41092022</v>
      </c>
      <c r="D31" s="140" t="n">
        <v>0.40997222</v>
      </c>
      <c r="E31" s="140" t="n">
        <v>0.40902722</v>
      </c>
      <c r="F31" s="140" t="n">
        <v>0.40808422</v>
      </c>
      <c r="G31" s="140" t="n">
        <v>0.40714422</v>
      </c>
      <c r="H31" s="140" t="n">
        <v>0.40187022</v>
      </c>
      <c r="I31" s="140" t="n">
        <v>0.39987022</v>
      </c>
      <c r="J31" s="140" t="n">
        <v>0.39587022</v>
      </c>
      <c r="K31" s="140" t="n">
        <v>0.39187022</v>
      </c>
      <c r="L31" s="140" t="n">
        <v>0.39587022</v>
      </c>
      <c r="M31" s="140" t="n">
        <v>0.39187022</v>
      </c>
      <c r="N31" s="140" t="n">
        <v>0.39187022</v>
      </c>
      <c r="O31" s="140" t="n">
        <v>0.400958786222773</v>
      </c>
      <c r="P31" s="140" t="n">
        <v>0.404672786222773</v>
      </c>
      <c r="Q31" s="140" t="n">
        <v>0.399324786222773</v>
      </c>
      <c r="R31" s="140" t="n">
        <v>0.407079786222773</v>
      </c>
      <c r="S31" s="140" t="n">
        <v>0.402590786222773</v>
      </c>
      <c r="T31" s="140" t="n">
        <v>0.402599786222773</v>
      </c>
      <c r="U31" s="140" t="n">
        <v>0.401805786222773</v>
      </c>
      <c r="V31" s="140" t="n">
        <v>0.399662786222773</v>
      </c>
      <c r="W31" s="140" t="n">
        <v>0.398890786222773</v>
      </c>
      <c r="X31" s="140" t="n">
        <v>0.397066786222773</v>
      </c>
      <c r="Y31" s="140" t="n">
        <v>0.395607786222773</v>
      </c>
      <c r="Z31" s="140" t="n">
        <v>0.395607786222773</v>
      </c>
      <c r="AA31" s="140" t="n">
        <v>0.403858786222773</v>
      </c>
      <c r="AB31" s="140" t="n">
        <v>0.406228786222773</v>
      </c>
      <c r="AC31" s="140" t="n">
        <v>0.402172786222773</v>
      </c>
      <c r="AD31" s="140" t="n">
        <v>0.407705786222773</v>
      </c>
      <c r="AE31" s="140" t="n">
        <v>0.40212222</v>
      </c>
      <c r="AF31" s="140" t="n">
        <v>0.40186922</v>
      </c>
      <c r="AG31" s="140" t="n">
        <v>0.40083822</v>
      </c>
      <c r="AH31" s="140" t="n">
        <v>0.39847822</v>
      </c>
      <c r="AI31" s="140" t="n">
        <v>0.39787022</v>
      </c>
      <c r="AJ31" s="140" t="n">
        <v>0.39787022</v>
      </c>
      <c r="AK31" s="140" t="n">
        <v>0.39787022</v>
      </c>
      <c r="AL31" s="140" t="n">
        <v>0.39787022</v>
      </c>
      <c r="AM31" s="140" t="n">
        <v>0.38287022</v>
      </c>
      <c r="AN31" s="140" t="n">
        <v>0.37787022</v>
      </c>
      <c r="AO31" s="140" t="n">
        <v>0.37787022</v>
      </c>
      <c r="AP31" s="140" t="n">
        <v>0.37787022</v>
      </c>
      <c r="AQ31" s="140" t="n">
        <v>0.37787022</v>
      </c>
      <c r="AR31" s="140" t="n">
        <v>0.37287022</v>
      </c>
      <c r="AS31" s="140" t="n">
        <v>0.36287022</v>
      </c>
      <c r="AT31" s="140" t="n">
        <v>0.36787022</v>
      </c>
      <c r="AU31" s="140" t="n">
        <v>0.33787022</v>
      </c>
      <c r="AV31" s="140" t="n">
        <v>0.302831274731185</v>
      </c>
      <c r="AW31" s="140" t="n">
        <v>0.292735632149504</v>
      </c>
      <c r="AX31" s="140" t="n">
        <v>0.292650088293084</v>
      </c>
      <c r="AY31" s="141" t="n">
        <v>0.294189692598863</v>
      </c>
      <c r="AZ31" s="141" t="n">
        <v>0.294046344864788</v>
      </c>
      <c r="BA31" s="141" t="n">
        <v>0.293954280532314</v>
      </c>
      <c r="BB31" s="141" t="n">
        <v>0.303856595645976</v>
      </c>
      <c r="BC31" s="141" t="n">
        <v>0.321779433935246</v>
      </c>
      <c r="BD31" s="141" t="n">
        <v>0.323630511000206</v>
      </c>
      <c r="BE31" s="141" t="n">
        <v>0.330521262150473</v>
      </c>
      <c r="BF31" s="141" t="n">
        <v>0.332426677978124</v>
      </c>
      <c r="BG31" s="141" t="n">
        <v>0.33430781380265</v>
      </c>
      <c r="BH31" s="141" t="n">
        <v>0.338218633274784</v>
      </c>
      <c r="BI31" s="141" t="n">
        <v>0.341111117753269</v>
      </c>
      <c r="BJ31" s="141" t="n">
        <v>0.343012613635673</v>
      </c>
      <c r="BK31" s="141" t="n">
        <v>0.354531529090778</v>
      </c>
      <c r="BL31" s="141" t="n">
        <v>0.36437500710856</v>
      </c>
      <c r="BM31" s="141" t="n">
        <v>0.359338112276672</v>
      </c>
      <c r="BN31" s="141" t="n">
        <v>0.363322833283286</v>
      </c>
      <c r="BO31" s="141" t="n">
        <v>0.359049341597636</v>
      </c>
      <c r="BP31" s="141" t="n">
        <v>0.358479449723495</v>
      </c>
      <c r="BQ31" s="141" t="n">
        <v>0.357283878762601</v>
      </c>
      <c r="BR31" s="141" t="n">
        <v>0.354963308543234</v>
      </c>
      <c r="BS31" s="141" t="n">
        <v>0.353765022986738</v>
      </c>
      <c r="BT31" s="141" t="n">
        <v>0.353827714008395</v>
      </c>
      <c r="BU31" s="141" t="n">
        <v>0.352295959655493</v>
      </c>
      <c r="BV31" s="141" t="n">
        <v>0.351328545959788</v>
      </c>
    </row>
    <row r="32" customFormat="false" ht="11.1" hidden="false" customHeight="true" outlineLevel="0" collapsed="false">
      <c r="A32" s="135" t="s">
        <v>294</v>
      </c>
      <c r="B32" s="142" t="s">
        <v>295</v>
      </c>
      <c r="C32" s="140" t="n">
        <v>0.324153559</v>
      </c>
      <c r="D32" s="140" t="n">
        <v>0.312942559</v>
      </c>
      <c r="E32" s="140" t="n">
        <v>0.314026559</v>
      </c>
      <c r="F32" s="140" t="n">
        <v>0.298271559</v>
      </c>
      <c r="G32" s="140" t="n">
        <v>0.307435559</v>
      </c>
      <c r="H32" s="140" t="n">
        <v>0.305926559</v>
      </c>
      <c r="I32" s="140" t="n">
        <v>0.296148559</v>
      </c>
      <c r="J32" s="140" t="n">
        <v>0.290597559</v>
      </c>
      <c r="K32" s="140" t="n">
        <v>0.285720559</v>
      </c>
      <c r="L32" s="140" t="n">
        <v>0.291183559</v>
      </c>
      <c r="M32" s="140" t="n">
        <v>0.283773559</v>
      </c>
      <c r="N32" s="140" t="n">
        <v>0.285991559</v>
      </c>
      <c r="O32" s="140" t="n">
        <v>0.277703222696553</v>
      </c>
      <c r="P32" s="140" t="n">
        <v>0.292838222696553</v>
      </c>
      <c r="Q32" s="140" t="n">
        <v>0.297963222696553</v>
      </c>
      <c r="R32" s="140" t="n">
        <v>0.297746222696554</v>
      </c>
      <c r="S32" s="140" t="n">
        <v>0.286223222696553</v>
      </c>
      <c r="T32" s="140" t="n">
        <v>0.290999222696553</v>
      </c>
      <c r="U32" s="140" t="n">
        <v>0.286583222696553</v>
      </c>
      <c r="V32" s="140" t="n">
        <v>0.286926222696553</v>
      </c>
      <c r="W32" s="140" t="n">
        <v>0.298052222696553</v>
      </c>
      <c r="X32" s="140" t="n">
        <v>0.291555222696554</v>
      </c>
      <c r="Y32" s="140" t="n">
        <v>0.273991222696553</v>
      </c>
      <c r="Z32" s="140" t="n">
        <v>0.281184222696553</v>
      </c>
      <c r="AA32" s="140" t="n">
        <v>0.277867222696553</v>
      </c>
      <c r="AB32" s="140" t="n">
        <v>0.274784222696553</v>
      </c>
      <c r="AC32" s="140" t="n">
        <v>0.272044222696553</v>
      </c>
      <c r="AD32" s="140" t="n">
        <v>0.264047222696553</v>
      </c>
      <c r="AE32" s="140" t="n">
        <v>0.262428559</v>
      </c>
      <c r="AF32" s="140" t="n">
        <v>0.259167559</v>
      </c>
      <c r="AG32" s="140" t="n">
        <v>0.258622559</v>
      </c>
      <c r="AH32" s="140" t="n">
        <v>0.255199559</v>
      </c>
      <c r="AI32" s="140" t="n">
        <v>0.250347559</v>
      </c>
      <c r="AJ32" s="140" t="n">
        <v>0.248347559</v>
      </c>
      <c r="AK32" s="140" t="n">
        <v>0.246347559</v>
      </c>
      <c r="AL32" s="140" t="n">
        <v>0.244347559</v>
      </c>
      <c r="AM32" s="140" t="n">
        <v>0.252347559</v>
      </c>
      <c r="AN32" s="140" t="n">
        <v>0.250347559</v>
      </c>
      <c r="AO32" s="140" t="n">
        <v>0.216347559</v>
      </c>
      <c r="AP32" s="140" t="n">
        <v>0.126347559</v>
      </c>
      <c r="AQ32" s="140" t="n">
        <v>0.096347559</v>
      </c>
      <c r="AR32" s="140" t="n">
        <v>0.076347559</v>
      </c>
      <c r="AS32" s="140" t="n">
        <v>0.111347559</v>
      </c>
      <c r="AT32" s="140" t="n">
        <v>0.161347559</v>
      </c>
      <c r="AU32" s="140" t="n">
        <v>0.186347559</v>
      </c>
      <c r="AV32" s="140" t="n">
        <v>0.237192140816937</v>
      </c>
      <c r="AW32" s="140" t="n">
        <v>0.237656685213672</v>
      </c>
      <c r="AX32" s="140" t="n">
        <v>0.237813416443105</v>
      </c>
      <c r="AY32" s="141" t="n">
        <v>0.238940272269237</v>
      </c>
      <c r="AZ32" s="141" t="n">
        <v>0.235489879665041</v>
      </c>
      <c r="BA32" s="141" t="n">
        <v>0.235510562385173</v>
      </c>
      <c r="BB32" s="141" t="n">
        <v>0.230824468116439</v>
      </c>
      <c r="BC32" s="141" t="n">
        <v>0.233448934081344</v>
      </c>
      <c r="BD32" s="141" t="n">
        <v>0.230790089629697</v>
      </c>
      <c r="BE32" s="141" t="n">
        <v>0.230352492664655</v>
      </c>
      <c r="BF32" s="141" t="n">
        <v>0.227671906433831</v>
      </c>
      <c r="BG32" s="141" t="n">
        <v>0.229612017274851</v>
      </c>
      <c r="BH32" s="141" t="n">
        <v>0.229932539856466</v>
      </c>
      <c r="BI32" s="141" t="n">
        <v>0.233968785002877</v>
      </c>
      <c r="BJ32" s="141" t="n">
        <v>0.235290004364798</v>
      </c>
      <c r="BK32" s="141" t="n">
        <v>0.235750533032591</v>
      </c>
      <c r="BL32" s="141" t="n">
        <v>0.233130590680148</v>
      </c>
      <c r="BM32" s="141" t="n">
        <v>0.230622879589766</v>
      </c>
      <c r="BN32" s="141" t="n">
        <v>0.222921975547944</v>
      </c>
      <c r="BO32" s="141" t="n">
        <v>0.225334022640826</v>
      </c>
      <c r="BP32" s="141" t="n">
        <v>0.222749355900272</v>
      </c>
      <c r="BQ32" s="141" t="n">
        <v>0.222261524034477</v>
      </c>
      <c r="BR32" s="141" t="n">
        <v>0.219668249752673</v>
      </c>
      <c r="BS32" s="141" t="n">
        <v>0.221447283740334</v>
      </c>
      <c r="BT32" s="141" t="n">
        <v>0.221678566577037</v>
      </c>
      <c r="BU32" s="141" t="n">
        <v>0.225471617593329</v>
      </c>
      <c r="BV32" s="141" t="n">
        <v>0.226669467404564</v>
      </c>
    </row>
    <row r="33" customFormat="false" ht="11.1" hidden="false" customHeight="true" outlineLevel="0" collapsed="false">
      <c r="C33" s="143"/>
      <c r="D33" s="143"/>
      <c r="E33" s="143"/>
      <c r="F33" s="143"/>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c r="AV33" s="143"/>
      <c r="AW33" s="143"/>
      <c r="AX33" s="143"/>
      <c r="AY33" s="144"/>
      <c r="AZ33" s="144"/>
      <c r="BA33" s="144"/>
      <c r="BB33" s="144"/>
      <c r="BC33" s="144"/>
      <c r="BD33" s="144"/>
      <c r="BE33" s="144"/>
      <c r="BF33" s="144"/>
      <c r="BG33" s="144"/>
      <c r="BH33" s="144"/>
      <c r="BI33" s="144"/>
      <c r="BJ33" s="144"/>
      <c r="BK33" s="144"/>
      <c r="BL33" s="144"/>
      <c r="BM33" s="144"/>
      <c r="BN33" s="144"/>
      <c r="BO33" s="144"/>
      <c r="BP33" s="144"/>
      <c r="BQ33" s="144"/>
      <c r="BR33" s="144"/>
      <c r="BS33" s="144"/>
      <c r="BT33" s="144"/>
      <c r="BU33" s="144"/>
      <c r="BV33" s="144"/>
    </row>
    <row r="34" customFormat="false" ht="11.1" hidden="false" customHeight="true" outlineLevel="0" collapsed="false">
      <c r="A34" s="135" t="s">
        <v>296</v>
      </c>
      <c r="B34" s="157" t="s">
        <v>297</v>
      </c>
      <c r="C34" s="140" t="n">
        <v>8.51798296934426</v>
      </c>
      <c r="D34" s="140" t="n">
        <v>8.62038596934426</v>
      </c>
      <c r="E34" s="140" t="n">
        <v>8.57194196934426</v>
      </c>
      <c r="F34" s="140" t="n">
        <v>8.58996596934426</v>
      </c>
      <c r="G34" s="140" t="n">
        <v>8.61378696934426</v>
      </c>
      <c r="H34" s="140" t="n">
        <v>8.63336796934426</v>
      </c>
      <c r="I34" s="140" t="n">
        <v>8.61571396934426</v>
      </c>
      <c r="J34" s="140" t="n">
        <v>8.60845996934426</v>
      </c>
      <c r="K34" s="140" t="n">
        <v>8.58873996934426</v>
      </c>
      <c r="L34" s="140" t="n">
        <v>8.71715196934426</v>
      </c>
      <c r="M34" s="140" t="n">
        <v>8.77381196934426</v>
      </c>
      <c r="N34" s="140" t="n">
        <v>8.55183996934426</v>
      </c>
      <c r="O34" s="140" t="n">
        <v>8.44492602908733</v>
      </c>
      <c r="P34" s="140" t="n">
        <v>8.50006302908733</v>
      </c>
      <c r="Q34" s="140" t="n">
        <v>8.47464902908733</v>
      </c>
      <c r="R34" s="140" t="n">
        <v>8.51194902908733</v>
      </c>
      <c r="S34" s="140" t="n">
        <v>8.39644902908733</v>
      </c>
      <c r="T34" s="140" t="n">
        <v>8.53352302908733</v>
      </c>
      <c r="U34" s="140" t="n">
        <v>8.50745602908733</v>
      </c>
      <c r="V34" s="140" t="n">
        <v>8.55241502908732</v>
      </c>
      <c r="W34" s="140" t="n">
        <v>8.55853102908732</v>
      </c>
      <c r="X34" s="140" t="n">
        <v>8.53447902908732</v>
      </c>
      <c r="Y34" s="140" t="n">
        <v>8.47471002908733</v>
      </c>
      <c r="Z34" s="140" t="n">
        <v>8.61033702908732</v>
      </c>
      <c r="AA34" s="140" t="n">
        <v>8.65506602908732</v>
      </c>
      <c r="AB34" s="140" t="n">
        <v>8.68897302908733</v>
      </c>
      <c r="AC34" s="140" t="n">
        <v>8.69925802908733</v>
      </c>
      <c r="AD34" s="140" t="n">
        <v>8.76121902908732</v>
      </c>
      <c r="AE34" s="140" t="n">
        <v>8.76740996934426</v>
      </c>
      <c r="AF34" s="140" t="n">
        <v>8.91889096934426</v>
      </c>
      <c r="AG34" s="140" t="n">
        <v>8.87687196934426</v>
      </c>
      <c r="AH34" s="140" t="n">
        <v>8.94836796934426</v>
      </c>
      <c r="AI34" s="140" t="n">
        <v>9.04191396934426</v>
      </c>
      <c r="AJ34" s="140" t="n">
        <v>8.92423796934426</v>
      </c>
      <c r="AK34" s="140" t="n">
        <v>9.06472596934426</v>
      </c>
      <c r="AL34" s="140" t="n">
        <v>8.90397031934426</v>
      </c>
      <c r="AM34" s="140" t="n">
        <v>8.85875531934426</v>
      </c>
      <c r="AN34" s="140" t="n">
        <v>8.79879131934426</v>
      </c>
      <c r="AO34" s="140" t="n">
        <v>8.78356631934426</v>
      </c>
      <c r="AP34" s="140" t="n">
        <v>8.69885331934426</v>
      </c>
      <c r="AQ34" s="140" t="n">
        <v>8.53106731934426</v>
      </c>
      <c r="AR34" s="140" t="n">
        <v>8.65720631934426</v>
      </c>
      <c r="AS34" s="140" t="n">
        <v>8.57292931934426</v>
      </c>
      <c r="AT34" s="140" t="n">
        <v>8.58167131934426</v>
      </c>
      <c r="AU34" s="140" t="n">
        <v>8.46178931934426</v>
      </c>
      <c r="AV34" s="140" t="n">
        <v>8.46462164405633</v>
      </c>
      <c r="AW34" s="140" t="n">
        <v>8.85730900761141</v>
      </c>
      <c r="AX34" s="140" t="n">
        <v>8.80573980672777</v>
      </c>
      <c r="AY34" s="141" t="n">
        <v>8.76596651646545</v>
      </c>
      <c r="AZ34" s="141" t="n">
        <v>8.83218925794289</v>
      </c>
      <c r="BA34" s="141" t="n">
        <v>8.86342331463649</v>
      </c>
      <c r="BB34" s="141" t="n">
        <v>8.86641639508103</v>
      </c>
      <c r="BC34" s="141" t="n">
        <v>8.89082285320593</v>
      </c>
      <c r="BD34" s="141" t="n">
        <v>8.97908957673133</v>
      </c>
      <c r="BE34" s="141" t="n">
        <v>8.97416909777875</v>
      </c>
      <c r="BF34" s="141" t="n">
        <v>8.99297214135574</v>
      </c>
      <c r="BG34" s="141" t="n">
        <v>9.02090101525646</v>
      </c>
      <c r="BH34" s="141" t="n">
        <v>9.03705115487963</v>
      </c>
      <c r="BI34" s="141" t="n">
        <v>9.05540076135489</v>
      </c>
      <c r="BJ34" s="141" t="n">
        <v>9.02278483194207</v>
      </c>
      <c r="BK34" s="141" t="n">
        <v>8.98620616774623</v>
      </c>
      <c r="BL34" s="141" t="n">
        <v>9.05142816879502</v>
      </c>
      <c r="BM34" s="141" t="n">
        <v>9.06130851064279</v>
      </c>
      <c r="BN34" s="141" t="n">
        <v>9.05023610636953</v>
      </c>
      <c r="BO34" s="141" t="n">
        <v>9.07953726233683</v>
      </c>
      <c r="BP34" s="141" t="n">
        <v>9.12515280054407</v>
      </c>
      <c r="BQ34" s="141" t="n">
        <v>9.11945224293632</v>
      </c>
      <c r="BR34" s="141" t="n">
        <v>9.12917513018437</v>
      </c>
      <c r="BS34" s="141" t="n">
        <v>9.13714753674528</v>
      </c>
      <c r="BT34" s="141" t="n">
        <v>9.12764732100951</v>
      </c>
      <c r="BU34" s="141" t="n">
        <v>9.12242170524425</v>
      </c>
      <c r="BV34" s="141" t="n">
        <v>9.06355972742688</v>
      </c>
    </row>
    <row r="35" customFormat="false" ht="11.1" hidden="false" customHeight="true" outlineLevel="0" collapsed="false">
      <c r="A35" s="135" t="s">
        <v>298</v>
      </c>
      <c r="B35" s="142" t="s">
        <v>299</v>
      </c>
      <c r="C35" s="140" t="n">
        <v>0.522375910382514</v>
      </c>
      <c r="D35" s="140" t="n">
        <v>0.520375910382514</v>
      </c>
      <c r="E35" s="140" t="n">
        <v>0.527375910382514</v>
      </c>
      <c r="F35" s="140" t="n">
        <v>0.587375910382514</v>
      </c>
      <c r="G35" s="140" t="n">
        <v>0.578375910382514</v>
      </c>
      <c r="H35" s="140" t="n">
        <v>0.582375910382514</v>
      </c>
      <c r="I35" s="140" t="n">
        <v>0.606375910382514</v>
      </c>
      <c r="J35" s="140" t="n">
        <v>0.603375910382514</v>
      </c>
      <c r="K35" s="140" t="n">
        <v>0.608375910382514</v>
      </c>
      <c r="L35" s="140" t="n">
        <v>0.631375910382514</v>
      </c>
      <c r="M35" s="140" t="n">
        <v>0.639375910382514</v>
      </c>
      <c r="N35" s="140" t="n">
        <v>0.623375910382514</v>
      </c>
      <c r="O35" s="140" t="n">
        <v>0.594375910382514</v>
      </c>
      <c r="P35" s="140" t="n">
        <v>0.599375910382514</v>
      </c>
      <c r="Q35" s="140" t="n">
        <v>0.588375910382514</v>
      </c>
      <c r="R35" s="140" t="n">
        <v>0.608375910382514</v>
      </c>
      <c r="S35" s="140" t="n">
        <v>0.532375910382514</v>
      </c>
      <c r="T35" s="140" t="n">
        <v>0.588375910382514</v>
      </c>
      <c r="U35" s="140" t="n">
        <v>0.603375910382514</v>
      </c>
      <c r="V35" s="140" t="n">
        <v>0.606375910382514</v>
      </c>
      <c r="W35" s="140" t="n">
        <v>0.582375910382514</v>
      </c>
      <c r="X35" s="140" t="n">
        <v>0.598375910382514</v>
      </c>
      <c r="Y35" s="140" t="n">
        <v>0.601375910382514</v>
      </c>
      <c r="Z35" s="140" t="n">
        <v>0.569375910382514</v>
      </c>
      <c r="AA35" s="140" t="n">
        <v>0.572375910382514</v>
      </c>
      <c r="AB35" s="140" t="n">
        <v>0.567375910382514</v>
      </c>
      <c r="AC35" s="140" t="n">
        <v>0.545375910382514</v>
      </c>
      <c r="AD35" s="140" t="n">
        <v>0.640375910382514</v>
      </c>
      <c r="AE35" s="140" t="n">
        <v>0.520375910382514</v>
      </c>
      <c r="AF35" s="140" t="n">
        <v>0.566375910382514</v>
      </c>
      <c r="AG35" s="140" t="n">
        <v>0.568375910382514</v>
      </c>
      <c r="AH35" s="140" t="n">
        <v>0.553375910382514</v>
      </c>
      <c r="AI35" s="140" t="n">
        <v>0.533375910382514</v>
      </c>
      <c r="AJ35" s="140" t="n">
        <v>0.540375910382514</v>
      </c>
      <c r="AK35" s="140" t="n">
        <v>0.530375910382514</v>
      </c>
      <c r="AL35" s="140" t="n">
        <v>0.515375910382514</v>
      </c>
      <c r="AM35" s="140" t="n">
        <v>0.469375910382514</v>
      </c>
      <c r="AN35" s="140" t="n">
        <v>0.454375910382514</v>
      </c>
      <c r="AO35" s="140" t="n">
        <v>0.457375910382514</v>
      </c>
      <c r="AP35" s="140" t="n">
        <v>0.455375910382514</v>
      </c>
      <c r="AQ35" s="140" t="n">
        <v>0.454375910382514</v>
      </c>
      <c r="AR35" s="140" t="n">
        <v>0.453375910382514</v>
      </c>
      <c r="AS35" s="140" t="n">
        <v>0.447375910382514</v>
      </c>
      <c r="AT35" s="140" t="n">
        <v>0.469375910382514</v>
      </c>
      <c r="AU35" s="140" t="n">
        <v>0.458375910382514</v>
      </c>
      <c r="AV35" s="140" t="n">
        <v>0.549108882728822</v>
      </c>
      <c r="AW35" s="140" t="n">
        <v>0.552510969385927</v>
      </c>
      <c r="AX35" s="140" t="n">
        <v>0.559316873574573</v>
      </c>
      <c r="AY35" s="141" t="n">
        <v>0.549982265726766</v>
      </c>
      <c r="AZ35" s="141" t="n">
        <v>0.556463337807604</v>
      </c>
      <c r="BA35" s="141" t="n">
        <v>0.546915259161711</v>
      </c>
      <c r="BB35" s="141" t="n">
        <v>0.549496493989444</v>
      </c>
      <c r="BC35" s="141" t="n">
        <v>0.552665646801898</v>
      </c>
      <c r="BD35" s="141" t="n">
        <v>0.556886181883784</v>
      </c>
      <c r="BE35" s="141" t="n">
        <v>0.574099841402843</v>
      </c>
      <c r="BF35" s="141" t="n">
        <v>0.567360142030602</v>
      </c>
      <c r="BG35" s="141" t="n">
        <v>0.553140390745332</v>
      </c>
      <c r="BH35" s="141" t="n">
        <v>0.528885345147237</v>
      </c>
      <c r="BI35" s="141" t="n">
        <v>0.53190585384151</v>
      </c>
      <c r="BJ35" s="141" t="n">
        <v>0.538622104061435</v>
      </c>
      <c r="BK35" s="141" t="n">
        <v>0.531915663049389</v>
      </c>
      <c r="BL35" s="141" t="n">
        <v>0.540232137382295</v>
      </c>
      <c r="BM35" s="141" t="n">
        <v>0.532767773236552</v>
      </c>
      <c r="BN35" s="141" t="n">
        <v>0.537318706276667</v>
      </c>
      <c r="BO35" s="141" t="n">
        <v>0.540524792107898</v>
      </c>
      <c r="BP35" s="141" t="n">
        <v>0.546614351974259</v>
      </c>
      <c r="BQ35" s="141" t="n">
        <v>0.565185354253389</v>
      </c>
      <c r="BR35" s="141" t="n">
        <v>0.560690639821744</v>
      </c>
      <c r="BS35" s="141" t="n">
        <v>0.550886552075884</v>
      </c>
      <c r="BT35" s="141" t="n">
        <v>0.529060194505741</v>
      </c>
      <c r="BU35" s="141" t="n">
        <v>0.533990573247443</v>
      </c>
      <c r="BV35" s="141" t="n">
        <v>0.542519778204088</v>
      </c>
    </row>
    <row r="36" customFormat="false" ht="11.1" hidden="false" customHeight="true" outlineLevel="0" collapsed="false">
      <c r="A36" s="135" t="s">
        <v>300</v>
      </c>
      <c r="B36" s="142" t="s">
        <v>301</v>
      </c>
      <c r="C36" s="140" t="n">
        <v>3.94055165</v>
      </c>
      <c r="D36" s="140" t="n">
        <v>3.94355165</v>
      </c>
      <c r="E36" s="140" t="n">
        <v>3.96575165</v>
      </c>
      <c r="F36" s="140" t="n">
        <v>3.94775165</v>
      </c>
      <c r="G36" s="140" t="n">
        <v>4.00775165</v>
      </c>
      <c r="H36" s="140" t="n">
        <v>4.08105165</v>
      </c>
      <c r="I36" s="140" t="n">
        <v>4.00465165</v>
      </c>
      <c r="J36" s="140" t="n">
        <v>3.97065165</v>
      </c>
      <c r="K36" s="140" t="n">
        <v>3.98435165</v>
      </c>
      <c r="L36" s="140" t="n">
        <v>4.04695165</v>
      </c>
      <c r="M36" s="140" t="n">
        <v>4.05595165</v>
      </c>
      <c r="N36" s="140" t="n">
        <v>3.89535165</v>
      </c>
      <c r="O36" s="140" t="n">
        <v>3.94783560601595</v>
      </c>
      <c r="P36" s="140" t="n">
        <v>3.92553560601595</v>
      </c>
      <c r="Q36" s="140" t="n">
        <v>3.91863560601595</v>
      </c>
      <c r="R36" s="140" t="n">
        <v>3.98703560601595</v>
      </c>
      <c r="S36" s="140" t="n">
        <v>3.96773560601595</v>
      </c>
      <c r="T36" s="140" t="n">
        <v>4.01623560601595</v>
      </c>
      <c r="U36" s="140" t="n">
        <v>3.99393560601595</v>
      </c>
      <c r="V36" s="140" t="n">
        <v>4.03613560601595</v>
      </c>
      <c r="W36" s="140" t="n">
        <v>4.01863560601595</v>
      </c>
      <c r="X36" s="140" t="n">
        <v>4.02023560601595</v>
      </c>
      <c r="Y36" s="140" t="n">
        <v>4.00543560601595</v>
      </c>
      <c r="Z36" s="140" t="n">
        <v>4.05506860601595</v>
      </c>
      <c r="AA36" s="140" t="n">
        <v>4.16054360601595</v>
      </c>
      <c r="AB36" s="140" t="n">
        <v>4.13054660601595</v>
      </c>
      <c r="AC36" s="140" t="n">
        <v>4.17342060601595</v>
      </c>
      <c r="AD36" s="140" t="n">
        <v>4.15355760601595</v>
      </c>
      <c r="AE36" s="140" t="n">
        <v>4.23655165</v>
      </c>
      <c r="AF36" s="140" t="n">
        <v>4.30475165</v>
      </c>
      <c r="AG36" s="140" t="n">
        <v>4.25275165</v>
      </c>
      <c r="AH36" s="140" t="n">
        <v>4.30075165</v>
      </c>
      <c r="AI36" s="140" t="n">
        <v>4.37975165</v>
      </c>
      <c r="AJ36" s="140" t="n">
        <v>4.37775165</v>
      </c>
      <c r="AK36" s="140" t="n">
        <v>4.45975165</v>
      </c>
      <c r="AL36" s="140" t="n">
        <v>4.3219</v>
      </c>
      <c r="AM36" s="140" t="n">
        <v>4.3907</v>
      </c>
      <c r="AN36" s="140" t="n">
        <v>4.343</v>
      </c>
      <c r="AO36" s="140" t="n">
        <v>4.3349</v>
      </c>
      <c r="AP36" s="140" t="n">
        <v>4.3233</v>
      </c>
      <c r="AQ36" s="140" t="n">
        <v>4.3003</v>
      </c>
      <c r="AR36" s="140" t="n">
        <v>4.3681</v>
      </c>
      <c r="AS36" s="140" t="n">
        <v>4.2694</v>
      </c>
      <c r="AT36" s="140" t="n">
        <v>4.2259</v>
      </c>
      <c r="AU36" s="140" t="n">
        <v>4.1604</v>
      </c>
      <c r="AV36" s="140" t="n">
        <v>4.1217</v>
      </c>
      <c r="AW36" s="140" t="n">
        <v>4.345463</v>
      </c>
      <c r="AX36" s="140" t="n">
        <v>4.320432</v>
      </c>
      <c r="AY36" s="141" t="n">
        <v>4.28209</v>
      </c>
      <c r="AZ36" s="141" t="n">
        <v>4.31019752720524</v>
      </c>
      <c r="BA36" s="141" t="n">
        <v>4.34177972641636</v>
      </c>
      <c r="BB36" s="141" t="n">
        <v>4.36308959952274</v>
      </c>
      <c r="BC36" s="141" t="n">
        <v>4.39470108640248</v>
      </c>
      <c r="BD36" s="141" t="n">
        <v>4.46986522109503</v>
      </c>
      <c r="BE36" s="141" t="n">
        <v>4.46251441257191</v>
      </c>
      <c r="BF36" s="141" t="n">
        <v>4.47011258624949</v>
      </c>
      <c r="BG36" s="141" t="n">
        <v>4.48551091101363</v>
      </c>
      <c r="BH36" s="141" t="n">
        <v>4.50680019561252</v>
      </c>
      <c r="BI36" s="141" t="n">
        <v>4.53686052011661</v>
      </c>
      <c r="BJ36" s="141" t="n">
        <v>4.52507523750965</v>
      </c>
      <c r="BK36" s="141" t="n">
        <v>4.46939353952053</v>
      </c>
      <c r="BL36" s="141" t="n">
        <v>4.49324546418589</v>
      </c>
      <c r="BM36" s="141" t="n">
        <v>4.49265912175126</v>
      </c>
      <c r="BN36" s="141" t="n">
        <v>4.49025382088263</v>
      </c>
      <c r="BO36" s="141" t="n">
        <v>4.5192791809402</v>
      </c>
      <c r="BP36" s="141" t="n">
        <v>4.53988141196068</v>
      </c>
      <c r="BQ36" s="141" t="n">
        <v>4.5227813901589</v>
      </c>
      <c r="BR36" s="141" t="n">
        <v>4.51897179850698</v>
      </c>
      <c r="BS36" s="141" t="n">
        <v>4.5211334744739</v>
      </c>
      <c r="BT36" s="141" t="n">
        <v>4.52786683222024</v>
      </c>
      <c r="BU36" s="141" t="n">
        <v>4.54434920252915</v>
      </c>
      <c r="BV36" s="141" t="n">
        <v>4.51922766395254</v>
      </c>
    </row>
    <row r="37" customFormat="false" ht="11.1" hidden="false" customHeight="true" outlineLevel="0" collapsed="false">
      <c r="A37" s="135" t="s">
        <v>302</v>
      </c>
      <c r="B37" s="142" t="s">
        <v>303</v>
      </c>
      <c r="C37" s="140" t="n">
        <v>0.85313879</v>
      </c>
      <c r="D37" s="140" t="n">
        <v>0.85851079</v>
      </c>
      <c r="E37" s="140" t="n">
        <v>0.86039379</v>
      </c>
      <c r="F37" s="140" t="n">
        <v>0.85743179</v>
      </c>
      <c r="G37" s="140" t="n">
        <v>0.85643979</v>
      </c>
      <c r="H37" s="140" t="n">
        <v>0.81417279</v>
      </c>
      <c r="I37" s="140" t="n">
        <v>0.83048879</v>
      </c>
      <c r="J37" s="140" t="n">
        <v>0.84139779</v>
      </c>
      <c r="K37" s="140" t="n">
        <v>0.84890579</v>
      </c>
      <c r="L37" s="140" t="n">
        <v>0.85828779</v>
      </c>
      <c r="M37" s="140" t="n">
        <v>0.86210579</v>
      </c>
      <c r="N37" s="140" t="n">
        <v>0.84838779</v>
      </c>
      <c r="O37" s="140" t="n">
        <v>0.84137055285594</v>
      </c>
      <c r="P37" s="140" t="n">
        <v>0.88256855285594</v>
      </c>
      <c r="Q37" s="140" t="n">
        <v>0.88665455285594</v>
      </c>
      <c r="R37" s="140" t="n">
        <v>0.87938055285594</v>
      </c>
      <c r="S37" s="140" t="n">
        <v>0.86994355285594</v>
      </c>
      <c r="T37" s="140" t="n">
        <v>0.88443555285594</v>
      </c>
      <c r="U37" s="140" t="n">
        <v>0.87156755285594</v>
      </c>
      <c r="V37" s="140" t="n">
        <v>0.86442555285594</v>
      </c>
      <c r="W37" s="140" t="n">
        <v>0.88603555285594</v>
      </c>
      <c r="X37" s="140" t="n">
        <v>0.88640955285594</v>
      </c>
      <c r="Y37" s="140" t="n">
        <v>0.89407455285594</v>
      </c>
      <c r="Z37" s="140" t="n">
        <v>0.89918455285594</v>
      </c>
      <c r="AA37" s="140" t="n">
        <v>0.90901555285594</v>
      </c>
      <c r="AB37" s="140" t="n">
        <v>0.91536655285594</v>
      </c>
      <c r="AC37" s="140" t="n">
        <v>0.91600555285594</v>
      </c>
      <c r="AD37" s="140" t="n">
        <v>0.92023355285594</v>
      </c>
      <c r="AE37" s="140" t="n">
        <v>0.87028379</v>
      </c>
      <c r="AF37" s="140" t="n">
        <v>0.89227179</v>
      </c>
      <c r="AG37" s="140" t="n">
        <v>0.93907979</v>
      </c>
      <c r="AH37" s="140" t="n">
        <v>0.93008379</v>
      </c>
      <c r="AI37" s="140" t="n">
        <v>0.93570779</v>
      </c>
      <c r="AJ37" s="140" t="n">
        <v>0.94228279</v>
      </c>
      <c r="AK37" s="140" t="n">
        <v>0.97388779</v>
      </c>
      <c r="AL37" s="140" t="n">
        <v>0.97036279</v>
      </c>
      <c r="AM37" s="140" t="n">
        <v>0.94016579</v>
      </c>
      <c r="AN37" s="140" t="n">
        <v>0.95682279</v>
      </c>
      <c r="AO37" s="140" t="n">
        <v>0.95897579</v>
      </c>
      <c r="AP37" s="140" t="n">
        <v>0.95347779</v>
      </c>
      <c r="AQ37" s="140" t="n">
        <v>0.93809979</v>
      </c>
      <c r="AR37" s="140" t="n">
        <v>0.94815779</v>
      </c>
      <c r="AS37" s="140" t="n">
        <v>0.94982479</v>
      </c>
      <c r="AT37" s="140" t="n">
        <v>0.94281179</v>
      </c>
      <c r="AU37" s="140" t="n">
        <v>0.93670679</v>
      </c>
      <c r="AV37" s="140" t="n">
        <v>0.940243023803554</v>
      </c>
      <c r="AW37" s="140" t="n">
        <v>0.939450043405859</v>
      </c>
      <c r="AX37" s="140" t="n">
        <v>0.938529561225994</v>
      </c>
      <c r="AY37" s="141" t="n">
        <v>0.939271668293847</v>
      </c>
      <c r="AZ37" s="141" t="n">
        <v>0.9472614825771</v>
      </c>
      <c r="BA37" s="141" t="n">
        <v>0.945993796978339</v>
      </c>
      <c r="BB37" s="141" t="n">
        <v>0.945295256693271</v>
      </c>
      <c r="BC37" s="141" t="n">
        <v>0.941701082648682</v>
      </c>
      <c r="BD37" s="141" t="n">
        <v>0.941675543695628</v>
      </c>
      <c r="BE37" s="141" t="n">
        <v>0.942072270104932</v>
      </c>
      <c r="BF37" s="141" t="n">
        <v>0.940993584061704</v>
      </c>
      <c r="BG37" s="141" t="n">
        <v>0.941921271675074</v>
      </c>
      <c r="BH37" s="141" t="n">
        <v>0.943004323848174</v>
      </c>
      <c r="BI37" s="141" t="n">
        <v>0.943450772659471</v>
      </c>
      <c r="BJ37" s="141" t="n">
        <v>0.943826118544425</v>
      </c>
      <c r="BK37" s="141" t="n">
        <v>0.949841202534965</v>
      </c>
      <c r="BL37" s="141" t="n">
        <v>0.950445334921156</v>
      </c>
      <c r="BM37" s="141" t="n">
        <v>0.950040297765833</v>
      </c>
      <c r="BN37" s="141" t="n">
        <v>0.950310021233651</v>
      </c>
      <c r="BO37" s="141" t="n">
        <v>0.947647725876544</v>
      </c>
      <c r="BP37" s="141" t="n">
        <v>0.948545288733979</v>
      </c>
      <c r="BQ37" s="141" t="n">
        <v>0.94874270386298</v>
      </c>
      <c r="BR37" s="141" t="n">
        <v>0.947596819243289</v>
      </c>
      <c r="BS37" s="141" t="n">
        <v>0.946519632822299</v>
      </c>
      <c r="BT37" s="141" t="n">
        <v>0.945302442490005</v>
      </c>
      <c r="BU37" s="141" t="n">
        <v>0.943709237328228</v>
      </c>
      <c r="BV37" s="141" t="n">
        <v>0.942000645677205</v>
      </c>
    </row>
    <row r="38" customFormat="false" ht="11.1" hidden="false" customHeight="true" outlineLevel="0" collapsed="false">
      <c r="A38" s="135" t="s">
        <v>304</v>
      </c>
      <c r="B38" s="142" t="s">
        <v>305</v>
      </c>
      <c r="C38" s="140" t="n">
        <v>1.02377065</v>
      </c>
      <c r="D38" s="140" t="n">
        <v>1.08377065</v>
      </c>
      <c r="E38" s="140" t="n">
        <v>1.07377065</v>
      </c>
      <c r="F38" s="140" t="n">
        <v>1.05577065</v>
      </c>
      <c r="G38" s="140" t="n">
        <v>1.05677065</v>
      </c>
      <c r="H38" s="140" t="n">
        <v>1.05677065</v>
      </c>
      <c r="I38" s="140" t="n">
        <v>1.06277065</v>
      </c>
      <c r="J38" s="140" t="n">
        <v>1.06977065</v>
      </c>
      <c r="K38" s="140" t="n">
        <v>1.06277065</v>
      </c>
      <c r="L38" s="140" t="n">
        <v>1.07277065</v>
      </c>
      <c r="M38" s="140" t="n">
        <v>1.07277065</v>
      </c>
      <c r="N38" s="140" t="n">
        <v>1.05477065</v>
      </c>
      <c r="O38" s="140" t="n">
        <v>1.02972736285892</v>
      </c>
      <c r="P38" s="140" t="n">
        <v>1.03772736285892</v>
      </c>
      <c r="Q38" s="140" t="n">
        <v>1.03872736285892</v>
      </c>
      <c r="R38" s="140" t="n">
        <v>1.00972736285892</v>
      </c>
      <c r="S38" s="140" t="n">
        <v>1.01472736285892</v>
      </c>
      <c r="T38" s="140" t="n">
        <v>1.02072736285892</v>
      </c>
      <c r="U38" s="140" t="n">
        <v>1.01872736285892</v>
      </c>
      <c r="V38" s="140" t="n">
        <v>1.01172736285892</v>
      </c>
      <c r="W38" s="140" t="n">
        <v>1.02472736285892</v>
      </c>
      <c r="X38" s="140" t="n">
        <v>1.02472736285892</v>
      </c>
      <c r="Y38" s="140" t="n">
        <v>1.02072736285892</v>
      </c>
      <c r="Z38" s="140" t="n">
        <v>1.02272736285892</v>
      </c>
      <c r="AA38" s="140" t="n">
        <v>1.01172736285892</v>
      </c>
      <c r="AB38" s="140" t="n">
        <v>1.02772736285892</v>
      </c>
      <c r="AC38" s="140" t="n">
        <v>1.03072736285892</v>
      </c>
      <c r="AD38" s="140" t="n">
        <v>1.03472736285892</v>
      </c>
      <c r="AE38" s="140" t="n">
        <v>1.04777065</v>
      </c>
      <c r="AF38" s="140" t="n">
        <v>1.04677065</v>
      </c>
      <c r="AG38" s="140" t="n">
        <v>1.02677065</v>
      </c>
      <c r="AH38" s="140" t="n">
        <v>1.05277065</v>
      </c>
      <c r="AI38" s="140" t="n">
        <v>1.03777065</v>
      </c>
      <c r="AJ38" s="140" t="n">
        <v>0.98777065</v>
      </c>
      <c r="AK38" s="140" t="n">
        <v>1.01377065</v>
      </c>
      <c r="AL38" s="140" t="n">
        <v>1.00377065</v>
      </c>
      <c r="AM38" s="140" t="n">
        <v>0.98977065</v>
      </c>
      <c r="AN38" s="140" t="n">
        <v>0.98677065</v>
      </c>
      <c r="AO38" s="140" t="n">
        <v>0.99377065</v>
      </c>
      <c r="AP38" s="140" t="n">
        <v>0.97277065</v>
      </c>
      <c r="AQ38" s="140" t="n">
        <v>0.97577065</v>
      </c>
      <c r="AR38" s="140" t="n">
        <v>0.96377065</v>
      </c>
      <c r="AS38" s="140" t="n">
        <v>0.96477065</v>
      </c>
      <c r="AT38" s="140" t="n">
        <v>0.98077065</v>
      </c>
      <c r="AU38" s="140" t="n">
        <v>0.97477065</v>
      </c>
      <c r="AV38" s="140" t="n">
        <v>0.949999804362203</v>
      </c>
      <c r="AW38" s="140" t="n">
        <v>0.967044696735898</v>
      </c>
      <c r="AX38" s="140" t="n">
        <v>0.967056628515754</v>
      </c>
      <c r="AY38" s="141" t="n">
        <v>0.96692814992024</v>
      </c>
      <c r="AZ38" s="141" t="n">
        <v>0.967060106018786</v>
      </c>
      <c r="BA38" s="141" t="n">
        <v>0.966996606231608</v>
      </c>
      <c r="BB38" s="141" t="n">
        <v>0.966965113605927</v>
      </c>
      <c r="BC38" s="141" t="n">
        <v>0.966860815035448</v>
      </c>
      <c r="BD38" s="141" t="n">
        <v>0.967052743100545</v>
      </c>
      <c r="BE38" s="141" t="n">
        <v>0.967094834944281</v>
      </c>
      <c r="BF38" s="141" t="n">
        <v>0.967086959102967</v>
      </c>
      <c r="BG38" s="141" t="n">
        <v>0.967184744654437</v>
      </c>
      <c r="BH38" s="141" t="n">
        <v>0.9671524941913</v>
      </c>
      <c r="BI38" s="141" t="n">
        <v>0.967202179336509</v>
      </c>
      <c r="BJ38" s="141" t="n">
        <v>0.967224195793901</v>
      </c>
      <c r="BK38" s="141" t="n">
        <v>0.967137645312239</v>
      </c>
      <c r="BL38" s="141" t="n">
        <v>0.967282363354026</v>
      </c>
      <c r="BM38" s="141" t="n">
        <v>0.967211125264759</v>
      </c>
      <c r="BN38" s="141" t="n">
        <v>0.967195816164493</v>
      </c>
      <c r="BO38" s="141" t="n">
        <v>0.967095483208012</v>
      </c>
      <c r="BP38" s="141" t="n">
        <v>0.96728675486399</v>
      </c>
      <c r="BQ38" s="141" t="n">
        <v>0.967294399045382</v>
      </c>
      <c r="BR38" s="141" t="n">
        <v>0.967283527294447</v>
      </c>
      <c r="BS38" s="141" t="n">
        <v>0.967392832329767</v>
      </c>
      <c r="BT38" s="141" t="n">
        <v>0.967299663122111</v>
      </c>
      <c r="BU38" s="141" t="n">
        <v>0.967353625277286</v>
      </c>
      <c r="BV38" s="141" t="n">
        <v>0.967367318623109</v>
      </c>
    </row>
    <row r="39" customFormat="false" ht="11.1" hidden="false" customHeight="true" outlineLevel="0" collapsed="false">
      <c r="A39" s="135" t="s">
        <v>306</v>
      </c>
      <c r="B39" s="142" t="s">
        <v>307</v>
      </c>
      <c r="C39" s="140" t="n">
        <v>0.74211473</v>
      </c>
      <c r="D39" s="140" t="n">
        <v>0.73791773</v>
      </c>
      <c r="E39" s="140" t="n">
        <v>0.74451273</v>
      </c>
      <c r="F39" s="140" t="n">
        <v>0.72629473</v>
      </c>
      <c r="G39" s="140" t="n">
        <v>0.71435173</v>
      </c>
      <c r="H39" s="140" t="n">
        <v>0.69230373</v>
      </c>
      <c r="I39" s="140" t="n">
        <v>0.73548273</v>
      </c>
      <c r="J39" s="140" t="n">
        <v>0.73731973</v>
      </c>
      <c r="K39" s="140" t="n">
        <v>0.72078273</v>
      </c>
      <c r="L39" s="140" t="n">
        <v>0.69781573</v>
      </c>
      <c r="M39" s="140" t="n">
        <v>0.73915773</v>
      </c>
      <c r="N39" s="140" t="n">
        <v>0.74558873</v>
      </c>
      <c r="O39" s="140" t="n">
        <v>0.713741471077748</v>
      </c>
      <c r="P39" s="140" t="n">
        <v>0.712823471077748</v>
      </c>
      <c r="Q39" s="140" t="n">
        <v>0.706392471077748</v>
      </c>
      <c r="R39" s="140" t="n">
        <v>0.700061471077748</v>
      </c>
      <c r="S39" s="140" t="n">
        <v>0.698323471077748</v>
      </c>
      <c r="T39" s="140" t="n">
        <v>0.701119471077748</v>
      </c>
      <c r="U39" s="140" t="n">
        <v>0.695637471077748</v>
      </c>
      <c r="V39" s="140" t="n">
        <v>0.690148471077748</v>
      </c>
      <c r="W39" s="140" t="n">
        <v>0.699355471077748</v>
      </c>
      <c r="X39" s="140" t="n">
        <v>0.689015471077748</v>
      </c>
      <c r="Y39" s="140" t="n">
        <v>0.652709471077748</v>
      </c>
      <c r="Z39" s="140" t="n">
        <v>0.666574471077748</v>
      </c>
      <c r="AA39" s="140" t="n">
        <v>0.669816471077748</v>
      </c>
      <c r="AB39" s="140" t="n">
        <v>0.685032471077748</v>
      </c>
      <c r="AC39" s="140" t="n">
        <v>0.679647471077748</v>
      </c>
      <c r="AD39" s="140" t="n">
        <v>0.664137471077748</v>
      </c>
      <c r="AE39" s="140" t="n">
        <v>0.68103873</v>
      </c>
      <c r="AF39" s="140" t="n">
        <v>0.65778273</v>
      </c>
      <c r="AG39" s="140" t="n">
        <v>0.63452773</v>
      </c>
      <c r="AH39" s="140" t="n">
        <v>0.64526073</v>
      </c>
      <c r="AI39" s="140" t="n">
        <v>0.68271073</v>
      </c>
      <c r="AJ39" s="140" t="n">
        <v>0.66181273</v>
      </c>
      <c r="AK39" s="140" t="n">
        <v>0.66225473</v>
      </c>
      <c r="AL39" s="140" t="n">
        <v>0.65957173</v>
      </c>
      <c r="AM39" s="140" t="n">
        <v>0.65957173</v>
      </c>
      <c r="AN39" s="140" t="n">
        <v>0.66136073</v>
      </c>
      <c r="AO39" s="140" t="n">
        <v>0.64973273</v>
      </c>
      <c r="AP39" s="140" t="n">
        <v>0.62289873</v>
      </c>
      <c r="AQ39" s="140" t="n">
        <v>0.52808573</v>
      </c>
      <c r="AR39" s="140" t="n">
        <v>0.57907073</v>
      </c>
      <c r="AS39" s="140" t="n">
        <v>0.59338173</v>
      </c>
      <c r="AT39" s="140" t="n">
        <v>0.62289873</v>
      </c>
      <c r="AU39" s="140" t="n">
        <v>0.55402473</v>
      </c>
      <c r="AV39" s="140" t="n">
        <v>0.544785738613312</v>
      </c>
      <c r="AW39" s="140" t="n">
        <v>0.657545809953983</v>
      </c>
      <c r="AX39" s="140" t="n">
        <v>0.617726133942055</v>
      </c>
      <c r="AY39" s="141" t="n">
        <v>0.634525022533698</v>
      </c>
      <c r="AZ39" s="141" t="n">
        <v>0.649062158517753</v>
      </c>
      <c r="BA39" s="141" t="n">
        <v>0.660476503728266</v>
      </c>
      <c r="BB39" s="141" t="n">
        <v>0.639648499742455</v>
      </c>
      <c r="BC39" s="141" t="n">
        <v>0.624975776113274</v>
      </c>
      <c r="BD39" s="141" t="n">
        <v>0.622248965707981</v>
      </c>
      <c r="BE39" s="141" t="n">
        <v>0.613431545942493</v>
      </c>
      <c r="BF39" s="141" t="n">
        <v>0.631322930887026</v>
      </c>
      <c r="BG39" s="141" t="n">
        <v>0.654021794577488</v>
      </c>
      <c r="BH39" s="141" t="n">
        <v>0.666052407957953</v>
      </c>
      <c r="BI39" s="141" t="n">
        <v>0.650684652543531</v>
      </c>
      <c r="BJ39" s="141" t="n">
        <v>0.621237447553098</v>
      </c>
      <c r="BK39" s="141" t="n">
        <v>0.648033190937967</v>
      </c>
      <c r="BL39" s="141" t="n">
        <v>0.672756399087264</v>
      </c>
      <c r="BM39" s="141" t="n">
        <v>0.694449846811144</v>
      </c>
      <c r="BN39" s="141" t="n">
        <v>0.682414319535309</v>
      </c>
      <c r="BO39" s="141" t="n">
        <v>0.676614472139521</v>
      </c>
      <c r="BP39" s="141" t="n">
        <v>0.68250253860848</v>
      </c>
      <c r="BQ39" s="141" t="n">
        <v>0.681626923600512</v>
      </c>
      <c r="BR39" s="141" t="n">
        <v>0.69929098742654</v>
      </c>
      <c r="BS39" s="141" t="n">
        <v>0.712271198255048</v>
      </c>
      <c r="BT39" s="141" t="n">
        <v>0.713283255097829</v>
      </c>
      <c r="BU39" s="141" t="n">
        <v>0.684927043611596</v>
      </c>
      <c r="BV39" s="141" t="n">
        <v>0.642212292175452</v>
      </c>
    </row>
    <row r="40" customFormat="false" ht="11.1" hidden="false" customHeight="true" outlineLevel="0" collapsed="false">
      <c r="A40" s="135" t="s">
        <v>308</v>
      </c>
      <c r="B40" s="142" t="s">
        <v>309</v>
      </c>
      <c r="C40" s="140" t="n">
        <v>0.345306</v>
      </c>
      <c r="D40" s="140" t="n">
        <v>0.38029</v>
      </c>
      <c r="E40" s="140" t="n">
        <v>0.317</v>
      </c>
      <c r="F40" s="140" t="n">
        <v>0.339</v>
      </c>
      <c r="G40" s="140" t="n">
        <v>0.306</v>
      </c>
      <c r="H40" s="140" t="n">
        <v>0.318</v>
      </c>
      <c r="I40" s="140" t="n">
        <v>0.304</v>
      </c>
      <c r="J40" s="140" t="n">
        <v>0.286</v>
      </c>
      <c r="K40" s="140" t="n">
        <v>0.29</v>
      </c>
      <c r="L40" s="140" t="n">
        <v>0.314</v>
      </c>
      <c r="M40" s="140" t="n">
        <v>0.329</v>
      </c>
      <c r="N40" s="140" t="n">
        <v>0.311</v>
      </c>
      <c r="O40" s="140" t="n">
        <v>0.311</v>
      </c>
      <c r="P40" s="140" t="n">
        <v>0.339</v>
      </c>
      <c r="Q40" s="140" t="n">
        <v>0.315</v>
      </c>
      <c r="R40" s="140" t="n">
        <v>0.342</v>
      </c>
      <c r="S40" s="140" t="n">
        <v>0.338</v>
      </c>
      <c r="T40" s="140" t="n">
        <v>0.34</v>
      </c>
      <c r="U40" s="140" t="n">
        <v>0.334</v>
      </c>
      <c r="V40" s="140" t="n">
        <v>0.352</v>
      </c>
      <c r="W40" s="140" t="n">
        <v>0.373</v>
      </c>
      <c r="X40" s="140" t="n">
        <v>0.349</v>
      </c>
      <c r="Y40" s="140" t="n">
        <v>0.317</v>
      </c>
      <c r="Z40" s="140" t="n">
        <v>0.351</v>
      </c>
      <c r="AA40" s="140" t="n">
        <v>0.341</v>
      </c>
      <c r="AB40" s="140" t="n">
        <v>0.354</v>
      </c>
      <c r="AC40" s="140" t="n">
        <v>0.347</v>
      </c>
      <c r="AD40" s="140" t="n">
        <v>0.338</v>
      </c>
      <c r="AE40" s="140" t="n">
        <v>0.324</v>
      </c>
      <c r="AF40" s="140" t="n">
        <v>0.353</v>
      </c>
      <c r="AG40" s="140" t="n">
        <v>0.347</v>
      </c>
      <c r="AH40" s="140" t="n">
        <v>0.364</v>
      </c>
      <c r="AI40" s="140" t="n">
        <v>0.358</v>
      </c>
      <c r="AJ40" s="140" t="n">
        <v>0.334</v>
      </c>
      <c r="AK40" s="140" t="n">
        <v>0.353</v>
      </c>
      <c r="AL40" s="140" t="n">
        <v>0.345</v>
      </c>
      <c r="AM40" s="140" t="n">
        <v>0.329</v>
      </c>
      <c r="AN40" s="140" t="n">
        <v>0.326</v>
      </c>
      <c r="AO40" s="140" t="n">
        <v>0.329</v>
      </c>
      <c r="AP40" s="140" t="n">
        <v>0.318</v>
      </c>
      <c r="AQ40" s="140" t="n">
        <v>0.311</v>
      </c>
      <c r="AR40" s="140" t="n">
        <v>0.304</v>
      </c>
      <c r="AS40" s="140" t="n">
        <v>0.314</v>
      </c>
      <c r="AT40" s="140" t="n">
        <v>0.295</v>
      </c>
      <c r="AU40" s="140" t="n">
        <v>0.332</v>
      </c>
      <c r="AV40" s="140" t="n">
        <v>0.333</v>
      </c>
      <c r="AW40" s="140" t="n">
        <v>0.341369</v>
      </c>
      <c r="AX40" s="140" t="n">
        <v>0.347054</v>
      </c>
      <c r="AY40" s="141" t="n">
        <v>0.336822</v>
      </c>
      <c r="AZ40" s="141" t="n">
        <v>0.342507</v>
      </c>
      <c r="BA40" s="141" t="n">
        <v>0.348192</v>
      </c>
      <c r="BB40" s="141" t="n">
        <v>0.353878</v>
      </c>
      <c r="BC40" s="141" t="n">
        <v>0.359563</v>
      </c>
      <c r="BD40" s="141" t="n">
        <v>0.362249</v>
      </c>
      <c r="BE40" s="141" t="n">
        <v>0.364934</v>
      </c>
      <c r="BF40" s="141" t="n">
        <v>0.36762</v>
      </c>
      <c r="BG40" s="141" t="n">
        <v>0.370306</v>
      </c>
      <c r="BH40" s="141" t="n">
        <v>0.372492</v>
      </c>
      <c r="BI40" s="141" t="n">
        <v>0.372478</v>
      </c>
      <c r="BJ40" s="141" t="n">
        <v>0.372465</v>
      </c>
      <c r="BK40" s="141" t="n">
        <v>0.367451</v>
      </c>
      <c r="BL40" s="141" t="n">
        <v>0.370237</v>
      </c>
      <c r="BM40" s="141" t="n">
        <v>0.373024</v>
      </c>
      <c r="BN40" s="141" t="n">
        <v>0.375811</v>
      </c>
      <c r="BO40" s="141" t="n">
        <v>0.378597</v>
      </c>
      <c r="BP40" s="141" t="n">
        <v>0.381384</v>
      </c>
      <c r="BQ40" s="141" t="n">
        <v>0.384171</v>
      </c>
      <c r="BR40" s="141" t="n">
        <v>0.386959</v>
      </c>
      <c r="BS40" s="141" t="n">
        <v>0.389746</v>
      </c>
      <c r="BT40" s="141" t="n">
        <v>0.392533</v>
      </c>
      <c r="BU40" s="141" t="n">
        <v>0.395321</v>
      </c>
      <c r="BV40" s="141" t="n">
        <v>0.395858</v>
      </c>
    </row>
    <row r="41" customFormat="false" ht="11.1" hidden="false" customHeight="true" outlineLevel="0" collapsed="false">
      <c r="C41" s="143"/>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M41" s="143"/>
      <c r="AN41" s="143"/>
      <c r="AO41" s="143"/>
      <c r="AP41" s="143"/>
      <c r="AQ41" s="143"/>
      <c r="AR41" s="143"/>
      <c r="AS41" s="143"/>
      <c r="AT41" s="143"/>
      <c r="AU41" s="143"/>
      <c r="AV41" s="143"/>
      <c r="AW41" s="143"/>
      <c r="AX41" s="143"/>
      <c r="AY41" s="144"/>
      <c r="AZ41" s="144"/>
      <c r="BA41" s="144"/>
      <c r="BB41" s="144"/>
      <c r="BC41" s="144"/>
      <c r="BD41" s="144"/>
      <c r="BE41" s="144"/>
      <c r="BF41" s="144"/>
      <c r="BG41" s="144"/>
      <c r="BH41" s="144"/>
      <c r="BI41" s="144"/>
      <c r="BJ41" s="144"/>
      <c r="BK41" s="144"/>
      <c r="BL41" s="144"/>
      <c r="BM41" s="144"/>
      <c r="BN41" s="144"/>
      <c r="BO41" s="144"/>
      <c r="BP41" s="144"/>
      <c r="BQ41" s="144"/>
      <c r="BR41" s="144"/>
      <c r="BS41" s="144"/>
      <c r="BT41" s="144"/>
      <c r="BU41" s="144"/>
      <c r="BV41" s="144"/>
    </row>
    <row r="42" customFormat="false" ht="11.1" hidden="false" customHeight="true" outlineLevel="0" collapsed="false">
      <c r="A42" s="135" t="s">
        <v>310</v>
      </c>
      <c r="B42" s="157" t="s">
        <v>311</v>
      </c>
      <c r="C42" s="140" t="n">
        <v>2.69171473</v>
      </c>
      <c r="D42" s="140" t="n">
        <v>2.68681473</v>
      </c>
      <c r="E42" s="140" t="n">
        <v>2.65391473</v>
      </c>
      <c r="F42" s="140" t="n">
        <v>2.66701473</v>
      </c>
      <c r="G42" s="140" t="n">
        <v>2.65814773</v>
      </c>
      <c r="H42" s="140" t="n">
        <v>2.64495873</v>
      </c>
      <c r="I42" s="140" t="n">
        <v>2.63340773</v>
      </c>
      <c r="J42" s="140" t="n">
        <v>2.61290773</v>
      </c>
      <c r="K42" s="140" t="n">
        <v>2.61912073</v>
      </c>
      <c r="L42" s="140" t="n">
        <v>2.60453673</v>
      </c>
      <c r="M42" s="140" t="n">
        <v>2.61274273</v>
      </c>
      <c r="N42" s="140" t="n">
        <v>2.59796773</v>
      </c>
      <c r="O42" s="140" t="n">
        <v>2.61334359938554</v>
      </c>
      <c r="P42" s="140" t="n">
        <v>2.61464559938554</v>
      </c>
      <c r="Q42" s="140" t="n">
        <v>2.61465959938554</v>
      </c>
      <c r="R42" s="140" t="n">
        <v>2.61762659938554</v>
      </c>
      <c r="S42" s="140" t="n">
        <v>2.61150259938554</v>
      </c>
      <c r="T42" s="140" t="n">
        <v>2.60163259938554</v>
      </c>
      <c r="U42" s="140" t="n">
        <v>2.59487959938554</v>
      </c>
      <c r="V42" s="140" t="n">
        <v>2.60578259938554</v>
      </c>
      <c r="W42" s="140" t="n">
        <v>2.61120859938554</v>
      </c>
      <c r="X42" s="140" t="n">
        <v>2.60483559938554</v>
      </c>
      <c r="Y42" s="140" t="n">
        <v>2.60166559938554</v>
      </c>
      <c r="Z42" s="140" t="n">
        <v>2.59140559938554</v>
      </c>
      <c r="AA42" s="140" t="n">
        <v>2.60339259938554</v>
      </c>
      <c r="AB42" s="140" t="n">
        <v>2.61123259938554</v>
      </c>
      <c r="AC42" s="140" t="n">
        <v>2.61527559938554</v>
      </c>
      <c r="AD42" s="140" t="n">
        <v>2.61640459938554</v>
      </c>
      <c r="AE42" s="140" t="n">
        <v>2.54057973</v>
      </c>
      <c r="AF42" s="140" t="n">
        <v>2.53886273</v>
      </c>
      <c r="AG42" s="140" t="n">
        <v>2.54116073</v>
      </c>
      <c r="AH42" s="140" t="n">
        <v>2.53576573</v>
      </c>
      <c r="AI42" s="140" t="n">
        <v>2.55590873</v>
      </c>
      <c r="AJ42" s="140" t="n">
        <v>2.54061473</v>
      </c>
      <c r="AK42" s="140" t="n">
        <v>2.53961473</v>
      </c>
      <c r="AL42" s="140" t="n">
        <v>2.55161473</v>
      </c>
      <c r="AM42" s="140" t="n">
        <v>2.55061473</v>
      </c>
      <c r="AN42" s="140" t="n">
        <v>2.56861473</v>
      </c>
      <c r="AO42" s="140" t="n">
        <v>2.55761473</v>
      </c>
      <c r="AP42" s="140" t="n">
        <v>2.47761473</v>
      </c>
      <c r="AQ42" s="140" t="n">
        <v>2.54561473</v>
      </c>
      <c r="AR42" s="140" t="n">
        <v>2.54961473</v>
      </c>
      <c r="AS42" s="140" t="n">
        <v>2.54261473</v>
      </c>
      <c r="AT42" s="140" t="n">
        <v>2.54461473</v>
      </c>
      <c r="AU42" s="140" t="n">
        <v>2.53761473</v>
      </c>
      <c r="AV42" s="140" t="n">
        <v>2.5810030767901</v>
      </c>
      <c r="AW42" s="140" t="n">
        <v>2.59173810910101</v>
      </c>
      <c r="AX42" s="140" t="n">
        <v>2.60575475422179</v>
      </c>
      <c r="AY42" s="141" t="n">
        <v>2.60312725079627</v>
      </c>
      <c r="AZ42" s="141" t="n">
        <v>2.60205983626801</v>
      </c>
      <c r="BA42" s="141" t="n">
        <v>2.59550643436957</v>
      </c>
      <c r="BB42" s="141" t="n">
        <v>2.59426015190132</v>
      </c>
      <c r="BC42" s="141" t="n">
        <v>2.59026104547941</v>
      </c>
      <c r="BD42" s="141" t="n">
        <v>2.58784986218439</v>
      </c>
      <c r="BE42" s="141" t="n">
        <v>2.58090346848657</v>
      </c>
      <c r="BF42" s="141" t="n">
        <v>2.58919909802071</v>
      </c>
      <c r="BG42" s="141" t="n">
        <v>2.57844028909061</v>
      </c>
      <c r="BH42" s="141" t="n">
        <v>2.58831279211958</v>
      </c>
      <c r="BI42" s="141" t="n">
        <v>2.58712464226457</v>
      </c>
      <c r="BJ42" s="141" t="n">
        <v>2.59617825826581</v>
      </c>
      <c r="BK42" s="141" t="n">
        <v>2.61382490757047</v>
      </c>
      <c r="BL42" s="141" t="n">
        <v>2.64203667178916</v>
      </c>
      <c r="BM42" s="141" t="n">
        <v>2.63873653215783</v>
      </c>
      <c r="BN42" s="141" t="n">
        <v>2.63575134734948</v>
      </c>
      <c r="BO42" s="141" t="n">
        <v>2.63501045583893</v>
      </c>
      <c r="BP42" s="141" t="n">
        <v>2.6308194327583</v>
      </c>
      <c r="BQ42" s="141" t="n">
        <v>2.62798079963669</v>
      </c>
      <c r="BR42" s="141" t="n">
        <v>2.62515326971456</v>
      </c>
      <c r="BS42" s="141" t="n">
        <v>2.62228255406411</v>
      </c>
      <c r="BT42" s="141" t="n">
        <v>2.61996662614256</v>
      </c>
      <c r="BU42" s="141" t="n">
        <v>2.61666107222463</v>
      </c>
      <c r="BV42" s="141" t="n">
        <v>2.61358842322864</v>
      </c>
    </row>
    <row r="43" customFormat="false" ht="11.1" hidden="false" customHeight="true" outlineLevel="0" collapsed="false">
      <c r="A43" s="135" t="s">
        <v>312</v>
      </c>
      <c r="B43" s="142" t="s">
        <v>313</v>
      </c>
      <c r="C43" s="140" t="n">
        <v>0.74361964</v>
      </c>
      <c r="D43" s="140" t="n">
        <v>0.73961964</v>
      </c>
      <c r="E43" s="140" t="n">
        <v>0.73561964</v>
      </c>
      <c r="F43" s="140" t="n">
        <v>0.73161964</v>
      </c>
      <c r="G43" s="140" t="n">
        <v>0.73261964</v>
      </c>
      <c r="H43" s="140" t="n">
        <v>0.72861964</v>
      </c>
      <c r="I43" s="140" t="n">
        <v>0.71561964</v>
      </c>
      <c r="J43" s="140" t="n">
        <v>0.70161964</v>
      </c>
      <c r="K43" s="140" t="n">
        <v>0.70261964</v>
      </c>
      <c r="L43" s="140" t="n">
        <v>0.69961964</v>
      </c>
      <c r="M43" s="140" t="n">
        <v>0.69661964</v>
      </c>
      <c r="N43" s="140" t="n">
        <v>0.69561964</v>
      </c>
      <c r="O43" s="140" t="n">
        <v>0.694777263681025</v>
      </c>
      <c r="P43" s="140" t="n">
        <v>0.691777263681025</v>
      </c>
      <c r="Q43" s="140" t="n">
        <v>0.688777263681025</v>
      </c>
      <c r="R43" s="140" t="n">
        <v>0.688777263681025</v>
      </c>
      <c r="S43" s="140" t="n">
        <v>0.685777263681025</v>
      </c>
      <c r="T43" s="140" t="n">
        <v>0.682777263681025</v>
      </c>
      <c r="U43" s="140" t="n">
        <v>0.679777263681025</v>
      </c>
      <c r="V43" s="140" t="n">
        <v>0.676777263681025</v>
      </c>
      <c r="W43" s="140" t="n">
        <v>0.673777263681025</v>
      </c>
      <c r="X43" s="140" t="n">
        <v>0.670777263681025</v>
      </c>
      <c r="Y43" s="140" t="n">
        <v>0.667777263681025</v>
      </c>
      <c r="Z43" s="140" t="n">
        <v>0.664777263681025</v>
      </c>
      <c r="AA43" s="140" t="n">
        <v>0.664777263681025</v>
      </c>
      <c r="AB43" s="140" t="n">
        <v>0.664777263681025</v>
      </c>
      <c r="AC43" s="140" t="n">
        <v>0.664777263681025</v>
      </c>
      <c r="AD43" s="140" t="n">
        <v>0.664777263681025</v>
      </c>
      <c r="AE43" s="140" t="n">
        <v>0.66220764</v>
      </c>
      <c r="AF43" s="140" t="n">
        <v>0.66214864</v>
      </c>
      <c r="AG43" s="140" t="n">
        <v>0.66209564</v>
      </c>
      <c r="AH43" s="140" t="n">
        <v>0.66309564</v>
      </c>
      <c r="AI43" s="140" t="n">
        <v>0.66161964</v>
      </c>
      <c r="AJ43" s="140" t="n">
        <v>0.66161964</v>
      </c>
      <c r="AK43" s="140" t="n">
        <v>0.66461964</v>
      </c>
      <c r="AL43" s="140" t="n">
        <v>0.66461964</v>
      </c>
      <c r="AM43" s="140" t="n">
        <v>0.66661964</v>
      </c>
      <c r="AN43" s="140" t="n">
        <v>0.66561964</v>
      </c>
      <c r="AO43" s="140" t="n">
        <v>0.66161964</v>
      </c>
      <c r="AP43" s="140" t="n">
        <v>0.65961964</v>
      </c>
      <c r="AQ43" s="140" t="n">
        <v>0.65961964</v>
      </c>
      <c r="AR43" s="140" t="n">
        <v>0.65961964</v>
      </c>
      <c r="AS43" s="140" t="n">
        <v>0.65461964</v>
      </c>
      <c r="AT43" s="140" t="n">
        <v>0.65461964</v>
      </c>
      <c r="AU43" s="140" t="n">
        <v>0.65461964</v>
      </c>
      <c r="AV43" s="140" t="n">
        <v>0.692718270998298</v>
      </c>
      <c r="AW43" s="140" t="n">
        <v>0.693700471895759</v>
      </c>
      <c r="AX43" s="140" t="n">
        <v>0.694695741137378</v>
      </c>
      <c r="AY43" s="141" t="n">
        <v>0.69574668082952</v>
      </c>
      <c r="AZ43" s="141" t="n">
        <v>0.696694362363481</v>
      </c>
      <c r="BA43" s="141" t="n">
        <v>0.696693539005527</v>
      </c>
      <c r="BB43" s="141" t="n">
        <v>0.696680025323972</v>
      </c>
      <c r="BC43" s="141" t="n">
        <v>0.696695378025952</v>
      </c>
      <c r="BD43" s="141" t="n">
        <v>0.696594281641879</v>
      </c>
      <c r="BE43" s="141" t="n">
        <v>0.696553592904326</v>
      </c>
      <c r="BF43" s="141" t="n">
        <v>0.696533715548454</v>
      </c>
      <c r="BG43" s="141" t="n">
        <v>0.696473945153527</v>
      </c>
      <c r="BH43" s="141" t="n">
        <v>0.696465731942307</v>
      </c>
      <c r="BI43" s="141" t="n">
        <v>0.69642803258312</v>
      </c>
      <c r="BJ43" s="141" t="n">
        <v>0.696402303412653</v>
      </c>
      <c r="BK43" s="141" t="n">
        <v>0.696422619283502</v>
      </c>
      <c r="BL43" s="141" t="n">
        <v>0.696353240912681</v>
      </c>
      <c r="BM43" s="141" t="n">
        <v>0.69637148566677</v>
      </c>
      <c r="BN43" s="141" t="n">
        <v>0.696370555478254</v>
      </c>
      <c r="BO43" s="141" t="n">
        <v>0.696406335878206</v>
      </c>
      <c r="BP43" s="141" t="n">
        <v>0.696328499749768</v>
      </c>
      <c r="BQ43" s="141" t="n">
        <v>0.696325468955064</v>
      </c>
      <c r="BR43" s="141" t="n">
        <v>0.696333779429065</v>
      </c>
      <c r="BS43" s="141" t="n">
        <v>0.696295441744477</v>
      </c>
      <c r="BT43" s="141" t="n">
        <v>0.696340381833494</v>
      </c>
      <c r="BU43" s="141" t="n">
        <v>0.696329986708797</v>
      </c>
      <c r="BV43" s="141" t="n">
        <v>0.696337557517905</v>
      </c>
    </row>
    <row r="44" customFormat="false" ht="11.1" hidden="false" customHeight="true" outlineLevel="0" collapsed="false">
      <c r="A44" s="135" t="s">
        <v>314</v>
      </c>
      <c r="B44" s="142" t="s">
        <v>315</v>
      </c>
      <c r="C44" s="140" t="n">
        <v>0.367</v>
      </c>
      <c r="D44" s="140" t="n">
        <v>0.365</v>
      </c>
      <c r="E44" s="140" t="n">
        <v>0.362</v>
      </c>
      <c r="F44" s="140" t="n">
        <v>0.364</v>
      </c>
      <c r="G44" s="140" t="n">
        <v>0.363033</v>
      </c>
      <c r="H44" s="140" t="n">
        <v>0.358744</v>
      </c>
      <c r="I44" s="140" t="n">
        <v>0.361093</v>
      </c>
      <c r="J44" s="140" t="n">
        <v>0.358493</v>
      </c>
      <c r="K44" s="140" t="n">
        <v>0.355606</v>
      </c>
      <c r="L44" s="140" t="n">
        <v>0.353922</v>
      </c>
      <c r="M44" s="140" t="n">
        <v>0.351028</v>
      </c>
      <c r="N44" s="140" t="n">
        <v>0.350653</v>
      </c>
      <c r="O44" s="140" t="n">
        <v>0.353077</v>
      </c>
      <c r="P44" s="140" t="n">
        <v>0.353179</v>
      </c>
      <c r="Q44" s="140" t="n">
        <v>0.351693</v>
      </c>
      <c r="R44" s="140" t="n">
        <v>0.35016</v>
      </c>
      <c r="S44" s="140" t="n">
        <v>0.350536</v>
      </c>
      <c r="T44" s="140" t="n">
        <v>0.347666</v>
      </c>
      <c r="U44" s="140" t="n">
        <v>0.345813</v>
      </c>
      <c r="V44" s="140" t="n">
        <v>0.344216</v>
      </c>
      <c r="W44" s="140" t="n">
        <v>0.342142</v>
      </c>
      <c r="X44" s="140" t="n">
        <v>0.340283</v>
      </c>
      <c r="Y44" s="140" t="n">
        <v>0.338113</v>
      </c>
      <c r="Z44" s="140" t="n">
        <v>0.335815</v>
      </c>
      <c r="AA44" s="140" t="n">
        <v>0.334151</v>
      </c>
      <c r="AB44" s="140" t="n">
        <v>0.333138</v>
      </c>
      <c r="AC44" s="140" t="n">
        <v>0.331526</v>
      </c>
      <c r="AD44" s="140" t="n">
        <v>0.329884</v>
      </c>
      <c r="AE44" s="140" t="n">
        <v>0.330189</v>
      </c>
      <c r="AF44" s="140" t="n">
        <v>0.32721</v>
      </c>
      <c r="AG44" s="140" t="n">
        <v>0.325234</v>
      </c>
      <c r="AH44" s="140" t="n">
        <v>0.323506</v>
      </c>
      <c r="AI44" s="140" t="n">
        <v>0.313294</v>
      </c>
      <c r="AJ44" s="140" t="n">
        <v>0.311</v>
      </c>
      <c r="AK44" s="140" t="n">
        <v>0.308</v>
      </c>
      <c r="AL44" s="140" t="n">
        <v>0.306</v>
      </c>
      <c r="AM44" s="140" t="n">
        <v>0.313</v>
      </c>
      <c r="AN44" s="140" t="n">
        <v>0.311</v>
      </c>
      <c r="AO44" s="140" t="n">
        <v>0.309</v>
      </c>
      <c r="AP44" s="140" t="n">
        <v>0.307</v>
      </c>
      <c r="AQ44" s="140" t="n">
        <v>0.305</v>
      </c>
      <c r="AR44" s="140" t="n">
        <v>0.304</v>
      </c>
      <c r="AS44" s="140" t="n">
        <v>0.302</v>
      </c>
      <c r="AT44" s="140" t="n">
        <v>0.3</v>
      </c>
      <c r="AU44" s="140" t="n">
        <v>0.298</v>
      </c>
      <c r="AV44" s="140" t="n">
        <v>0.319321614371244</v>
      </c>
      <c r="AW44" s="140" t="n">
        <v>0.321367523315332</v>
      </c>
      <c r="AX44" s="140" t="n">
        <v>0.323210175001858</v>
      </c>
      <c r="AY44" s="141" t="n">
        <v>0.323436432021581</v>
      </c>
      <c r="AZ44" s="141" t="n">
        <v>0.322476652071602</v>
      </c>
      <c r="BA44" s="141" t="n">
        <v>0.322977289696107</v>
      </c>
      <c r="BB44" s="141" t="n">
        <v>0.323309209388536</v>
      </c>
      <c r="BC44" s="141" t="n">
        <v>0.325554370795784</v>
      </c>
      <c r="BD44" s="141" t="n">
        <v>0.324742206063555</v>
      </c>
      <c r="BE44" s="141" t="n">
        <v>0.324839629548274</v>
      </c>
      <c r="BF44" s="141" t="n">
        <v>0.325148213577743</v>
      </c>
      <c r="BG44" s="141" t="n">
        <v>0.325006119533048</v>
      </c>
      <c r="BH44" s="141" t="n">
        <v>0.325027550444699</v>
      </c>
      <c r="BI44" s="141" t="n">
        <v>0.324877500566402</v>
      </c>
      <c r="BJ44" s="141" t="n">
        <v>0.324539073519317</v>
      </c>
      <c r="BK44" s="141" t="n">
        <v>0.326597858568562</v>
      </c>
      <c r="BL44" s="141" t="n">
        <v>0.327483052086429</v>
      </c>
      <c r="BM44" s="141" t="n">
        <v>0.327840049384455</v>
      </c>
      <c r="BN44" s="141" t="n">
        <v>0.328038748784585</v>
      </c>
      <c r="BO44" s="141" t="n">
        <v>0.330160228592263</v>
      </c>
      <c r="BP44" s="141" t="n">
        <v>0.329233116939726</v>
      </c>
      <c r="BQ44" s="141" t="n">
        <v>0.329223594660285</v>
      </c>
      <c r="BR44" s="141" t="n">
        <v>0.329432564816938</v>
      </c>
      <c r="BS44" s="141" t="n">
        <v>0.329197578104164</v>
      </c>
      <c r="BT44" s="141" t="n">
        <v>0.329132280266971</v>
      </c>
      <c r="BU44" s="141" t="n">
        <v>0.328901156956051</v>
      </c>
      <c r="BV44" s="141" t="n">
        <v>0.328486847571257</v>
      </c>
    </row>
    <row r="45" customFormat="false" ht="11.1" hidden="false" customHeight="true" outlineLevel="0" collapsed="false">
      <c r="A45" s="135" t="s">
        <v>316</v>
      </c>
      <c r="B45" s="142" t="s">
        <v>317</v>
      </c>
      <c r="C45" s="140" t="n">
        <v>0.24967641</v>
      </c>
      <c r="D45" s="140" t="n">
        <v>0.24967641</v>
      </c>
      <c r="E45" s="140" t="n">
        <v>0.22767641</v>
      </c>
      <c r="F45" s="140" t="n">
        <v>0.24967641</v>
      </c>
      <c r="G45" s="140" t="n">
        <v>0.24967641</v>
      </c>
      <c r="H45" s="140" t="n">
        <v>0.24967641</v>
      </c>
      <c r="I45" s="140" t="n">
        <v>0.24967641</v>
      </c>
      <c r="J45" s="140" t="n">
        <v>0.24967641</v>
      </c>
      <c r="K45" s="140" t="n">
        <v>0.24967641</v>
      </c>
      <c r="L45" s="140" t="n">
        <v>0.24967641</v>
      </c>
      <c r="M45" s="140" t="n">
        <v>0.24967641</v>
      </c>
      <c r="N45" s="140" t="n">
        <v>0.24967641</v>
      </c>
      <c r="O45" s="140" t="n">
        <v>0.248546746783414</v>
      </c>
      <c r="P45" s="140" t="n">
        <v>0.247546746783414</v>
      </c>
      <c r="Q45" s="140" t="n">
        <v>0.245546746783414</v>
      </c>
      <c r="R45" s="140" t="n">
        <v>0.244546746783414</v>
      </c>
      <c r="S45" s="140" t="n">
        <v>0.243546746783414</v>
      </c>
      <c r="T45" s="140" t="n">
        <v>0.242546746783414</v>
      </c>
      <c r="U45" s="140" t="n">
        <v>0.240546746783414</v>
      </c>
      <c r="V45" s="140" t="n">
        <v>0.239546746783414</v>
      </c>
      <c r="W45" s="140" t="n">
        <v>0.238546746783414</v>
      </c>
      <c r="X45" s="140" t="n">
        <v>0.237546746783414</v>
      </c>
      <c r="Y45" s="140" t="n">
        <v>0.237546746783414</v>
      </c>
      <c r="Z45" s="140" t="n">
        <v>0.234546746783414</v>
      </c>
      <c r="AA45" s="140" t="n">
        <v>0.233546746783414</v>
      </c>
      <c r="AB45" s="140" t="n">
        <v>0.232546746783414</v>
      </c>
      <c r="AC45" s="140" t="n">
        <v>0.230546746783414</v>
      </c>
      <c r="AD45" s="140" t="n">
        <v>0.230546746783414</v>
      </c>
      <c r="AE45" s="140" t="n">
        <v>0.22886441</v>
      </c>
      <c r="AF45" s="140" t="n">
        <v>0.22768541</v>
      </c>
      <c r="AG45" s="140" t="n">
        <v>0.22651241</v>
      </c>
      <c r="AH45" s="140" t="n">
        <v>0.22534541</v>
      </c>
      <c r="AI45" s="140" t="n">
        <v>0.22467641</v>
      </c>
      <c r="AJ45" s="140" t="n">
        <v>0.22467641</v>
      </c>
      <c r="AK45" s="140" t="n">
        <v>0.22467641</v>
      </c>
      <c r="AL45" s="140" t="n">
        <v>0.22467641</v>
      </c>
      <c r="AM45" s="140" t="n">
        <v>0.22467641</v>
      </c>
      <c r="AN45" s="140" t="n">
        <v>0.21967641</v>
      </c>
      <c r="AO45" s="140" t="n">
        <v>0.21967641</v>
      </c>
      <c r="AP45" s="140" t="n">
        <v>0.15467641</v>
      </c>
      <c r="AQ45" s="140" t="n">
        <v>0.21967641</v>
      </c>
      <c r="AR45" s="140" t="n">
        <v>0.22967641</v>
      </c>
      <c r="AS45" s="140" t="n">
        <v>0.22967641</v>
      </c>
      <c r="AT45" s="140" t="n">
        <v>0.23467641</v>
      </c>
      <c r="AU45" s="140" t="n">
        <v>0.23467641</v>
      </c>
      <c r="AV45" s="140" t="n">
        <v>0.219625588773651</v>
      </c>
      <c r="AW45" s="140" t="n">
        <v>0.220624188066757</v>
      </c>
      <c r="AX45" s="140" t="n">
        <v>0.229623815777994</v>
      </c>
      <c r="AY45" s="141" t="n">
        <v>0.229627824495724</v>
      </c>
      <c r="AZ45" s="141" t="n">
        <v>0.230623707274877</v>
      </c>
      <c r="BA45" s="141" t="n">
        <v>0.231625688559944</v>
      </c>
      <c r="BB45" s="141" t="n">
        <v>0.232626671175347</v>
      </c>
      <c r="BC45" s="141" t="n">
        <v>0.233629925441375</v>
      </c>
      <c r="BD45" s="141" t="n">
        <v>0.23462393700856</v>
      </c>
      <c r="BE45" s="141" t="n">
        <v>0.239622623682246</v>
      </c>
      <c r="BF45" s="141" t="n">
        <v>0.244622869419869</v>
      </c>
      <c r="BG45" s="141" t="n">
        <v>0.24561981836944</v>
      </c>
      <c r="BH45" s="141" t="n">
        <v>0.246620824630467</v>
      </c>
      <c r="BI45" s="141" t="n">
        <v>0.24761927438218</v>
      </c>
      <c r="BJ45" s="141" t="n">
        <v>0.248618587436913</v>
      </c>
      <c r="BK45" s="141" t="n">
        <v>0.247425287936938</v>
      </c>
      <c r="BL45" s="141" t="n">
        <v>0.246217772525031</v>
      </c>
      <c r="BM45" s="141" t="n">
        <v>0.245009995256299</v>
      </c>
      <c r="BN45" s="141" t="n">
        <v>0.243795472922337</v>
      </c>
      <c r="BO45" s="141" t="n">
        <v>0.242578603455481</v>
      </c>
      <c r="BP45" s="141" t="n">
        <v>0.241348635503578</v>
      </c>
      <c r="BQ45" s="141" t="n">
        <v>0.240122396994079</v>
      </c>
      <c r="BR45" s="141" t="n">
        <v>0.238895736208409</v>
      </c>
      <c r="BS45" s="141" t="n">
        <v>0.237668325733447</v>
      </c>
      <c r="BT45" s="141" t="n">
        <v>0.236449232747282</v>
      </c>
      <c r="BU45" s="141" t="n">
        <v>0.235231549050108</v>
      </c>
      <c r="BV45" s="141" t="n">
        <v>0.234019121797942</v>
      </c>
    </row>
    <row r="46" customFormat="false" ht="11.1" hidden="false" customHeight="true" outlineLevel="0" collapsed="false">
      <c r="A46" s="135" t="s">
        <v>318</v>
      </c>
      <c r="B46" s="142" t="s">
        <v>319</v>
      </c>
      <c r="C46" s="140" t="n">
        <v>0.52298952</v>
      </c>
      <c r="D46" s="140" t="n">
        <v>0.51298952</v>
      </c>
      <c r="E46" s="140" t="n">
        <v>0.50798952</v>
      </c>
      <c r="F46" s="140" t="n">
        <v>0.50298952</v>
      </c>
      <c r="G46" s="140" t="n">
        <v>0.49298952</v>
      </c>
      <c r="H46" s="140" t="n">
        <v>0.48298952</v>
      </c>
      <c r="I46" s="140" t="n">
        <v>0.47298952</v>
      </c>
      <c r="J46" s="140" t="n">
        <v>0.46298952</v>
      </c>
      <c r="K46" s="140" t="n">
        <v>0.46298952</v>
      </c>
      <c r="L46" s="140" t="n">
        <v>0.45298952</v>
      </c>
      <c r="M46" s="140" t="n">
        <v>0.45298952</v>
      </c>
      <c r="N46" s="140" t="n">
        <v>0.44298952</v>
      </c>
      <c r="O46" s="140" t="n">
        <v>0.453238352894362</v>
      </c>
      <c r="P46" s="140" t="n">
        <v>0.463238352894362</v>
      </c>
      <c r="Q46" s="140" t="n">
        <v>0.473238352894362</v>
      </c>
      <c r="R46" s="140" t="n">
        <v>0.483238352894362</v>
      </c>
      <c r="S46" s="140" t="n">
        <v>0.483238352894362</v>
      </c>
      <c r="T46" s="140" t="n">
        <v>0.488238352894362</v>
      </c>
      <c r="U46" s="140" t="n">
        <v>0.493238352894362</v>
      </c>
      <c r="V46" s="140" t="n">
        <v>0.498238352894362</v>
      </c>
      <c r="W46" s="140" t="n">
        <v>0.503238352894362</v>
      </c>
      <c r="X46" s="140" t="n">
        <v>0.503238352894362</v>
      </c>
      <c r="Y46" s="140" t="n">
        <v>0.498238352894362</v>
      </c>
      <c r="Z46" s="140" t="n">
        <v>0.498238352894362</v>
      </c>
      <c r="AA46" s="140" t="n">
        <v>0.503238352894362</v>
      </c>
      <c r="AB46" s="140" t="n">
        <v>0.513238352894362</v>
      </c>
      <c r="AC46" s="140" t="n">
        <v>0.518238352894362</v>
      </c>
      <c r="AD46" s="140" t="n">
        <v>0.524238352894362</v>
      </c>
      <c r="AE46" s="140" t="n">
        <v>0.46498952</v>
      </c>
      <c r="AF46" s="140" t="n">
        <v>0.47298952</v>
      </c>
      <c r="AG46" s="140" t="n">
        <v>0.48298952</v>
      </c>
      <c r="AH46" s="140" t="n">
        <v>0.48298952</v>
      </c>
      <c r="AI46" s="140" t="n">
        <v>0.51798952</v>
      </c>
      <c r="AJ46" s="140" t="n">
        <v>0.50798952</v>
      </c>
      <c r="AK46" s="140" t="n">
        <v>0.50798952</v>
      </c>
      <c r="AL46" s="140" t="n">
        <v>0.50798952</v>
      </c>
      <c r="AM46" s="140" t="n">
        <v>0.49298952</v>
      </c>
      <c r="AN46" s="140" t="n">
        <v>0.49298952</v>
      </c>
      <c r="AO46" s="140" t="n">
        <v>0.48298952</v>
      </c>
      <c r="AP46" s="140" t="n">
        <v>0.47298952</v>
      </c>
      <c r="AQ46" s="140" t="n">
        <v>0.46298952</v>
      </c>
      <c r="AR46" s="140" t="n">
        <v>0.45298952</v>
      </c>
      <c r="AS46" s="140" t="n">
        <v>0.45298952</v>
      </c>
      <c r="AT46" s="140" t="n">
        <v>0.44798952</v>
      </c>
      <c r="AU46" s="140" t="n">
        <v>0.43798952</v>
      </c>
      <c r="AV46" s="140" t="n">
        <v>0.443136124323861</v>
      </c>
      <c r="AW46" s="140" t="n">
        <v>0.443147856853897</v>
      </c>
      <c r="AX46" s="140" t="n">
        <v>0.433150975200155</v>
      </c>
      <c r="AY46" s="141" t="n">
        <v>0.433117397582027</v>
      </c>
      <c r="AZ46" s="141" t="n">
        <v>0.433151884038459</v>
      </c>
      <c r="BA46" s="141" t="n">
        <v>0.428135288498972</v>
      </c>
      <c r="BB46" s="141" t="n">
        <v>0.42812705796567</v>
      </c>
      <c r="BC46" s="141" t="n">
        <v>0.423099799747623</v>
      </c>
      <c r="BD46" s="141" t="n">
        <v>0.423149959754838</v>
      </c>
      <c r="BE46" s="141" t="n">
        <v>0.413160960372097</v>
      </c>
      <c r="BF46" s="141" t="n">
        <v>0.41315890203708</v>
      </c>
      <c r="BG46" s="141" t="n">
        <v>0.403184458090932</v>
      </c>
      <c r="BH46" s="141" t="n">
        <v>0.403176029498361</v>
      </c>
      <c r="BI46" s="141" t="n">
        <v>0.403189014609428</v>
      </c>
      <c r="BJ46" s="141" t="n">
        <v>0.403194768565531</v>
      </c>
      <c r="BK46" s="141" t="n">
        <v>0.403172148774192</v>
      </c>
      <c r="BL46" s="141" t="n">
        <v>0.403209970538386</v>
      </c>
      <c r="BM46" s="141" t="n">
        <v>0.403191352609477</v>
      </c>
      <c r="BN46" s="141" t="n">
        <v>0.403187351607438</v>
      </c>
      <c r="BO46" s="141" t="n">
        <v>0.403161129794497</v>
      </c>
      <c r="BP46" s="141" t="n">
        <v>0.403211118250532</v>
      </c>
      <c r="BQ46" s="141" t="n">
        <v>0.403213116041702</v>
      </c>
      <c r="BR46" s="141" t="n">
        <v>0.403210274731834</v>
      </c>
      <c r="BS46" s="141" t="n">
        <v>0.403238841379226</v>
      </c>
      <c r="BT46" s="141" t="n">
        <v>0.403214491797387</v>
      </c>
      <c r="BU46" s="141" t="n">
        <v>0.40322859469626</v>
      </c>
      <c r="BV46" s="141" t="n">
        <v>0.40323217342418</v>
      </c>
    </row>
    <row r="47" customFormat="false" ht="11.1" hidden="false" customHeight="true" outlineLevel="0" collapsed="false">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c r="AY47" s="144"/>
      <c r="AZ47" s="144"/>
      <c r="BA47" s="144"/>
      <c r="BB47" s="144"/>
      <c r="BC47" s="144"/>
      <c r="BD47" s="144"/>
      <c r="BE47" s="144"/>
      <c r="BF47" s="144"/>
      <c r="BG47" s="144"/>
      <c r="BH47" s="144"/>
      <c r="BI47" s="144"/>
      <c r="BJ47" s="144"/>
      <c r="BK47" s="144"/>
      <c r="BL47" s="144"/>
      <c r="BM47" s="144"/>
      <c r="BN47" s="144"/>
      <c r="BO47" s="144"/>
      <c r="BP47" s="144"/>
      <c r="BQ47" s="144"/>
      <c r="BR47" s="144"/>
      <c r="BS47" s="144"/>
      <c r="BT47" s="144"/>
      <c r="BU47" s="144"/>
      <c r="BV47" s="144"/>
    </row>
    <row r="48" customFormat="false" ht="11.1" hidden="false" customHeight="true" outlineLevel="0" collapsed="false">
      <c r="A48" s="135" t="s">
        <v>203</v>
      </c>
      <c r="B48" s="157" t="s">
        <v>320</v>
      </c>
      <c r="C48" s="140" t="n">
        <v>50.2675399467193</v>
      </c>
      <c r="D48" s="140" t="n">
        <v>50.3196264091102</v>
      </c>
      <c r="E48" s="140" t="n">
        <v>50.2703773419842</v>
      </c>
      <c r="F48" s="140" t="n">
        <v>49.983149025745</v>
      </c>
      <c r="G48" s="140" t="n">
        <v>50.1597036986907</v>
      </c>
      <c r="H48" s="140" t="n">
        <v>49.8827702835984</v>
      </c>
      <c r="I48" s="140" t="n">
        <v>50.3661198912613</v>
      </c>
      <c r="J48" s="140" t="n">
        <v>49.2529053090614</v>
      </c>
      <c r="K48" s="140" t="n">
        <v>48.0423345971558</v>
      </c>
      <c r="L48" s="140" t="n">
        <v>49.6215470125577</v>
      </c>
      <c r="M48" s="140" t="n">
        <v>50.240654928521</v>
      </c>
      <c r="N48" s="140" t="n">
        <v>49.8858055362756</v>
      </c>
      <c r="O48" s="140" t="n">
        <v>49.7362069819466</v>
      </c>
      <c r="P48" s="140" t="n">
        <v>50.431940946548</v>
      </c>
      <c r="Q48" s="140" t="n">
        <v>50.3892155451402</v>
      </c>
      <c r="R48" s="140" t="n">
        <v>50.3002247076671</v>
      </c>
      <c r="S48" s="140" t="n">
        <v>49.925054280366</v>
      </c>
      <c r="T48" s="140" t="n">
        <v>50.0612997420004</v>
      </c>
      <c r="U48" s="140" t="n">
        <v>50.7033380287854</v>
      </c>
      <c r="V48" s="140" t="n">
        <v>50.1358877498355</v>
      </c>
      <c r="W48" s="140" t="n">
        <v>50.6011717033671</v>
      </c>
      <c r="X48" s="140" t="n">
        <v>50.9528237305595</v>
      </c>
      <c r="Y48" s="140" t="n">
        <v>51.2115849216671</v>
      </c>
      <c r="Z48" s="140" t="n">
        <v>51.2186695300105</v>
      </c>
      <c r="AA48" s="140" t="n">
        <v>51.1484118462391</v>
      </c>
      <c r="AB48" s="140" t="n">
        <v>51.7819083996871</v>
      </c>
      <c r="AC48" s="140" t="n">
        <v>51.8766900394307</v>
      </c>
      <c r="AD48" s="140" t="n">
        <v>51.6968760312587</v>
      </c>
      <c r="AE48" s="140" t="n">
        <v>51.7839482514249</v>
      </c>
      <c r="AF48" s="140" t="n">
        <v>51.2838341144855</v>
      </c>
      <c r="AG48" s="140" t="n">
        <v>51.4451650245174</v>
      </c>
      <c r="AH48" s="140" t="n">
        <v>51.3911679634468</v>
      </c>
      <c r="AI48" s="140" t="n">
        <v>51.6724131580729</v>
      </c>
      <c r="AJ48" s="140" t="n">
        <v>52.0287785554904</v>
      </c>
      <c r="AK48" s="140" t="n">
        <v>52.6006096846565</v>
      </c>
      <c r="AL48" s="140" t="n">
        <v>52.4289066905947</v>
      </c>
      <c r="AM48" s="140" t="n">
        <v>52.2930091770464</v>
      </c>
      <c r="AN48" s="140" t="n">
        <v>51.6780100512076</v>
      </c>
      <c r="AO48" s="140" t="n">
        <v>51.8531351643044</v>
      </c>
      <c r="AP48" s="140" t="n">
        <v>51.645277685541</v>
      </c>
      <c r="AQ48" s="140" t="n">
        <v>50.9096380695302</v>
      </c>
      <c r="AR48" s="140" t="n">
        <v>51.220239816541</v>
      </c>
      <c r="AS48" s="140" t="n">
        <v>51.3824616441109</v>
      </c>
      <c r="AT48" s="140" t="n">
        <v>51.7936062183044</v>
      </c>
      <c r="AU48" s="140" t="n">
        <v>51.5086097288743</v>
      </c>
      <c r="AV48" s="140" t="n">
        <v>52.3694686879737</v>
      </c>
      <c r="AW48" s="140" t="n">
        <v>52.6524260979763</v>
      </c>
      <c r="AX48" s="140" t="n">
        <v>52.8643930710915</v>
      </c>
      <c r="AY48" s="141" t="n">
        <v>52.475551898042</v>
      </c>
      <c r="AZ48" s="141" t="n">
        <v>52.707914242905</v>
      </c>
      <c r="BA48" s="141" t="n">
        <v>52.8520826840935</v>
      </c>
      <c r="BB48" s="141" t="n">
        <v>52.9561384550685</v>
      </c>
      <c r="BC48" s="141" t="n">
        <v>52.7494347818983</v>
      </c>
      <c r="BD48" s="141" t="n">
        <v>52.5704532101377</v>
      </c>
      <c r="BE48" s="141" t="n">
        <v>52.829138610939</v>
      </c>
      <c r="BF48" s="141" t="n">
        <v>52.6117938079533</v>
      </c>
      <c r="BG48" s="141" t="n">
        <v>52.5955922278413</v>
      </c>
      <c r="BH48" s="141" t="n">
        <v>52.7253548259999</v>
      </c>
      <c r="BI48" s="141" t="n">
        <v>53.0267617362027</v>
      </c>
      <c r="BJ48" s="141" t="n">
        <v>52.9904752169615</v>
      </c>
      <c r="BK48" s="141" t="n">
        <v>53.1875100677554</v>
      </c>
      <c r="BL48" s="141" t="n">
        <v>53.3504607459532</v>
      </c>
      <c r="BM48" s="141" t="n">
        <v>53.3558827460361</v>
      </c>
      <c r="BN48" s="141" t="n">
        <v>53.366152246069</v>
      </c>
      <c r="BO48" s="141" t="n">
        <v>53.64489937789</v>
      </c>
      <c r="BP48" s="141" t="n">
        <v>53.1051765554465</v>
      </c>
      <c r="BQ48" s="141" t="n">
        <v>53.5266554337613</v>
      </c>
      <c r="BR48" s="141" t="n">
        <v>53.1892904554884</v>
      </c>
      <c r="BS48" s="141" t="n">
        <v>53.419942204896</v>
      </c>
      <c r="BT48" s="141" t="n">
        <v>53.8537854871059</v>
      </c>
      <c r="BU48" s="141" t="n">
        <v>54.1012407597431</v>
      </c>
      <c r="BV48" s="141" t="n">
        <v>54.1190680380845</v>
      </c>
    </row>
    <row r="49" customFormat="false" ht="11.1" hidden="false" customHeight="true" outlineLevel="0" collapsed="false">
      <c r="B49" s="157"/>
      <c r="C49" s="140"/>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c r="AT49" s="140"/>
      <c r="AU49" s="140"/>
      <c r="AV49" s="140"/>
      <c r="AW49" s="140"/>
      <c r="AX49" s="140"/>
      <c r="AY49" s="141"/>
      <c r="AZ49" s="141"/>
      <c r="BA49" s="141"/>
      <c r="BB49" s="141"/>
      <c r="BC49" s="141"/>
      <c r="BD49" s="141"/>
      <c r="BE49" s="141"/>
      <c r="BF49" s="141"/>
      <c r="BG49" s="141"/>
      <c r="BH49" s="141"/>
      <c r="BI49" s="141"/>
      <c r="BJ49" s="141"/>
      <c r="BK49" s="141"/>
      <c r="BL49" s="141"/>
      <c r="BM49" s="141"/>
      <c r="BN49" s="141"/>
      <c r="BO49" s="141"/>
      <c r="BP49" s="141"/>
      <c r="BQ49" s="141"/>
      <c r="BR49" s="141"/>
      <c r="BS49" s="141"/>
      <c r="BT49" s="141"/>
      <c r="BU49" s="141"/>
      <c r="BV49" s="141"/>
    </row>
    <row r="50" customFormat="false" ht="11.1" hidden="false" customHeight="true" outlineLevel="0" collapsed="false">
      <c r="A50" s="135" t="s">
        <v>193</v>
      </c>
      <c r="B50" s="157" t="s">
        <v>321</v>
      </c>
      <c r="C50" s="140" t="n">
        <v>4.3818876</v>
      </c>
      <c r="D50" s="140" t="n">
        <v>4.3922156</v>
      </c>
      <c r="E50" s="140" t="n">
        <v>4.4053646</v>
      </c>
      <c r="F50" s="140" t="n">
        <v>4.4104166</v>
      </c>
      <c r="G50" s="140" t="n">
        <v>4.3677086</v>
      </c>
      <c r="H50" s="140" t="n">
        <v>4.4415666</v>
      </c>
      <c r="I50" s="140" t="n">
        <v>4.4785656</v>
      </c>
      <c r="J50" s="140" t="n">
        <v>4.5072176</v>
      </c>
      <c r="K50" s="140" t="n">
        <v>4.4781856</v>
      </c>
      <c r="L50" s="140" t="n">
        <v>4.4817276</v>
      </c>
      <c r="M50" s="140" t="n">
        <v>4.5162806</v>
      </c>
      <c r="N50" s="140" t="n">
        <v>4.4270286</v>
      </c>
      <c r="O50" s="140" t="n">
        <v>4.40906275196285</v>
      </c>
      <c r="P50" s="140" t="n">
        <v>4.48747575196285</v>
      </c>
      <c r="Q50" s="140" t="n">
        <v>4.56381275196285</v>
      </c>
      <c r="R50" s="140" t="n">
        <v>4.66362175196285</v>
      </c>
      <c r="S50" s="140" t="n">
        <v>4.73029775196285</v>
      </c>
      <c r="T50" s="140" t="n">
        <v>4.81309975196285</v>
      </c>
      <c r="U50" s="140" t="n">
        <v>4.90286475196285</v>
      </c>
      <c r="V50" s="140" t="n">
        <v>4.95559375196285</v>
      </c>
      <c r="W50" s="140" t="n">
        <v>4.90439075196285</v>
      </c>
      <c r="X50" s="140" t="n">
        <v>4.93781075196285</v>
      </c>
      <c r="Y50" s="140" t="n">
        <v>4.94955075196285</v>
      </c>
      <c r="Z50" s="140" t="n">
        <v>4.98903975196285</v>
      </c>
      <c r="AA50" s="140" t="n">
        <v>5.08518190196285</v>
      </c>
      <c r="AB50" s="140" t="n">
        <v>5.15152364196285</v>
      </c>
      <c r="AC50" s="140" t="n">
        <v>5.21875090196285</v>
      </c>
      <c r="AD50" s="140" t="n">
        <v>5.27160419796285</v>
      </c>
      <c r="AE50" s="140" t="n">
        <v>5.57866549</v>
      </c>
      <c r="AF50" s="140" t="n">
        <v>5.72795549</v>
      </c>
      <c r="AG50" s="140" t="n">
        <v>5.81877849</v>
      </c>
      <c r="AH50" s="140" t="n">
        <v>5.90778149</v>
      </c>
      <c r="AI50" s="140" t="n">
        <v>5.60592549</v>
      </c>
      <c r="AJ50" s="140" t="n">
        <v>5.65192549</v>
      </c>
      <c r="AK50" s="140" t="n">
        <v>5.731836971</v>
      </c>
      <c r="AL50" s="140" t="n">
        <v>5.738836971</v>
      </c>
      <c r="AM50" s="140" t="n">
        <v>5.810836971</v>
      </c>
      <c r="AN50" s="140" t="n">
        <v>5.822836971</v>
      </c>
      <c r="AO50" s="140" t="n">
        <v>5.709836971</v>
      </c>
      <c r="AP50" s="140" t="n">
        <v>5.767836971</v>
      </c>
      <c r="AQ50" s="140" t="n">
        <v>5.767836971</v>
      </c>
      <c r="AR50" s="140" t="n">
        <v>5.767836971</v>
      </c>
      <c r="AS50" s="140" t="n">
        <v>5.767836971</v>
      </c>
      <c r="AT50" s="140" t="n">
        <v>5.767836971</v>
      </c>
      <c r="AU50" s="140" t="n">
        <v>5.782836971</v>
      </c>
      <c r="AV50" s="140" t="n">
        <v>6.43550109799317</v>
      </c>
      <c r="AW50" s="140" t="n">
        <v>6.25322021908615</v>
      </c>
      <c r="AX50" s="140" t="n">
        <v>6.28985596721999</v>
      </c>
      <c r="AY50" s="141" t="n">
        <v>6.25054621956519</v>
      </c>
      <c r="AZ50" s="141" t="n">
        <v>6.28272185310919</v>
      </c>
      <c r="BA50" s="141" t="n">
        <v>6.29891021539587</v>
      </c>
      <c r="BB50" s="141" t="n">
        <v>6.27372583172422</v>
      </c>
      <c r="BC50" s="141" t="n">
        <v>6.2866847191675</v>
      </c>
      <c r="BD50" s="141" t="n">
        <v>6.35797172519913</v>
      </c>
      <c r="BE50" s="141" t="n">
        <v>6.36733615335391</v>
      </c>
      <c r="BF50" s="141" t="n">
        <v>6.37331407904299</v>
      </c>
      <c r="BG50" s="141" t="n">
        <v>6.3766725458906</v>
      </c>
      <c r="BH50" s="141" t="n">
        <v>6.32230981350816</v>
      </c>
      <c r="BI50" s="141" t="n">
        <v>6.32566918943894</v>
      </c>
      <c r="BJ50" s="141" t="n">
        <v>6.32892161115134</v>
      </c>
      <c r="BK50" s="141" t="n">
        <v>6.47879462057839</v>
      </c>
      <c r="BL50" s="141" t="n">
        <v>6.48371890803256</v>
      </c>
      <c r="BM50" s="141" t="n">
        <v>6.48631812985095</v>
      </c>
      <c r="BN50" s="141" t="n">
        <v>6.54975763597126</v>
      </c>
      <c r="BO50" s="141" t="n">
        <v>6.5522545635119</v>
      </c>
      <c r="BP50" s="141" t="n">
        <v>6.55707092030152</v>
      </c>
      <c r="BQ50" s="141" t="n">
        <v>6.58558384037869</v>
      </c>
      <c r="BR50" s="141" t="n">
        <v>6.59123300528998</v>
      </c>
      <c r="BS50" s="141" t="n">
        <v>6.61749031899269</v>
      </c>
      <c r="BT50" s="141" t="n">
        <v>6.63340835674452</v>
      </c>
      <c r="BU50" s="141" t="n">
        <v>6.64936328513212</v>
      </c>
      <c r="BV50" s="141" t="n">
        <v>6.66560834448182</v>
      </c>
    </row>
    <row r="51" customFormat="false" ht="11.1" hidden="false" customHeight="true" outlineLevel="0" collapsed="false">
      <c r="A51" s="135" t="s">
        <v>322</v>
      </c>
      <c r="B51" s="158" t="s">
        <v>323</v>
      </c>
      <c r="C51" s="159" t="n">
        <v>54.6494275467193</v>
      </c>
      <c r="D51" s="159" t="n">
        <v>54.7118420091102</v>
      </c>
      <c r="E51" s="159" t="n">
        <v>54.6757419419842</v>
      </c>
      <c r="F51" s="159" t="n">
        <v>54.393565625745</v>
      </c>
      <c r="G51" s="159" t="n">
        <v>54.5274122986907</v>
      </c>
      <c r="H51" s="159" t="n">
        <v>54.3243368835984</v>
      </c>
      <c r="I51" s="159" t="n">
        <v>54.8446854912613</v>
      </c>
      <c r="J51" s="159" t="n">
        <v>53.7601229090614</v>
      </c>
      <c r="K51" s="159" t="n">
        <v>52.5205201971558</v>
      </c>
      <c r="L51" s="159" t="n">
        <v>54.1032746125577</v>
      </c>
      <c r="M51" s="159" t="n">
        <v>54.756935528521</v>
      </c>
      <c r="N51" s="159" t="n">
        <v>54.3128341362756</v>
      </c>
      <c r="O51" s="159" t="n">
        <v>54.1452697339095</v>
      </c>
      <c r="P51" s="159" t="n">
        <v>54.9194166985109</v>
      </c>
      <c r="Q51" s="159" t="n">
        <v>54.953028297103</v>
      </c>
      <c r="R51" s="159" t="n">
        <v>54.9638464596299</v>
      </c>
      <c r="S51" s="159" t="n">
        <v>54.6553520323289</v>
      </c>
      <c r="T51" s="159" t="n">
        <v>54.8743994939633</v>
      </c>
      <c r="U51" s="159" t="n">
        <v>55.6062027807482</v>
      </c>
      <c r="V51" s="159" t="n">
        <v>55.0914815017983</v>
      </c>
      <c r="W51" s="159" t="n">
        <v>55.5055624553299</v>
      </c>
      <c r="X51" s="159" t="n">
        <v>55.8906344825224</v>
      </c>
      <c r="Y51" s="159" t="n">
        <v>56.1611356736299</v>
      </c>
      <c r="Z51" s="159" t="n">
        <v>56.2077092819734</v>
      </c>
      <c r="AA51" s="159" t="n">
        <v>56.233593748202</v>
      </c>
      <c r="AB51" s="159" t="n">
        <v>56.9334320416499</v>
      </c>
      <c r="AC51" s="159" t="n">
        <v>57.0954409413936</v>
      </c>
      <c r="AD51" s="159" t="n">
        <v>56.9684802292215</v>
      </c>
      <c r="AE51" s="159" t="n">
        <v>57.3626137414249</v>
      </c>
      <c r="AF51" s="159" t="n">
        <v>57.0117896044855</v>
      </c>
      <c r="AG51" s="159" t="n">
        <v>57.2639435145174</v>
      </c>
      <c r="AH51" s="159" t="n">
        <v>57.2989494534468</v>
      </c>
      <c r="AI51" s="159" t="n">
        <v>57.2783386480729</v>
      </c>
      <c r="AJ51" s="159" t="n">
        <v>57.6807040454904</v>
      </c>
      <c r="AK51" s="159" t="n">
        <v>58.3324466556565</v>
      </c>
      <c r="AL51" s="159" t="n">
        <v>58.1677436615947</v>
      </c>
      <c r="AM51" s="159" t="n">
        <v>58.1038461480464</v>
      </c>
      <c r="AN51" s="159" t="n">
        <v>57.5008470222076</v>
      </c>
      <c r="AO51" s="159" t="n">
        <v>57.5629721353044</v>
      </c>
      <c r="AP51" s="159" t="n">
        <v>57.413114656541</v>
      </c>
      <c r="AQ51" s="159" t="n">
        <v>56.6774750405302</v>
      </c>
      <c r="AR51" s="159" t="n">
        <v>56.988076787541</v>
      </c>
      <c r="AS51" s="159" t="n">
        <v>57.1502986151109</v>
      </c>
      <c r="AT51" s="159" t="n">
        <v>57.5614431893044</v>
      </c>
      <c r="AU51" s="159" t="n">
        <v>57.2914466998743</v>
      </c>
      <c r="AV51" s="159" t="n">
        <v>58.8049697859669</v>
      </c>
      <c r="AW51" s="159" t="n">
        <v>58.9056463170624</v>
      </c>
      <c r="AX51" s="159" t="n">
        <v>59.1542490383115</v>
      </c>
      <c r="AY51" s="160" t="n">
        <v>58.7260981176072</v>
      </c>
      <c r="AZ51" s="160" t="n">
        <v>58.9906360960142</v>
      </c>
      <c r="BA51" s="160" t="n">
        <v>59.1509928994894</v>
      </c>
      <c r="BB51" s="160" t="n">
        <v>59.2298642867927</v>
      </c>
      <c r="BC51" s="160" t="n">
        <v>59.0361195010658</v>
      </c>
      <c r="BD51" s="160" t="n">
        <v>58.9284249353368</v>
      </c>
      <c r="BE51" s="160" t="n">
        <v>59.1964747642929</v>
      </c>
      <c r="BF51" s="160" t="n">
        <v>58.9851078869963</v>
      </c>
      <c r="BG51" s="160" t="n">
        <v>58.9722647737319</v>
      </c>
      <c r="BH51" s="160" t="n">
        <v>59.0476646395081</v>
      </c>
      <c r="BI51" s="160" t="n">
        <v>59.3524309256417</v>
      </c>
      <c r="BJ51" s="160" t="n">
        <v>59.3193968281128</v>
      </c>
      <c r="BK51" s="160" t="n">
        <v>59.6663046883338</v>
      </c>
      <c r="BL51" s="160" t="n">
        <v>59.8341796539857</v>
      </c>
      <c r="BM51" s="160" t="n">
        <v>59.842200875887</v>
      </c>
      <c r="BN51" s="160" t="n">
        <v>59.9159098820403</v>
      </c>
      <c r="BO51" s="160" t="n">
        <v>60.1971539414019</v>
      </c>
      <c r="BP51" s="160" t="n">
        <v>59.662247475748</v>
      </c>
      <c r="BQ51" s="160" t="n">
        <v>60.11223927414</v>
      </c>
      <c r="BR51" s="160" t="n">
        <v>59.7805234607784</v>
      </c>
      <c r="BS51" s="160" t="n">
        <v>60.0374325238887</v>
      </c>
      <c r="BT51" s="160" t="n">
        <v>60.4871938438504</v>
      </c>
      <c r="BU51" s="160" t="n">
        <v>60.7506040448752</v>
      </c>
      <c r="BV51" s="160" t="n">
        <v>60.7846763825664</v>
      </c>
    </row>
    <row r="52" customFormat="false" ht="11.1" hidden="false" customHeight="true" outlineLevel="0" collapsed="false">
      <c r="BK52" s="137"/>
      <c r="BL52" s="137"/>
      <c r="BM52" s="137"/>
      <c r="BN52" s="137"/>
      <c r="BO52" s="137"/>
      <c r="BP52" s="137"/>
      <c r="BQ52" s="137"/>
      <c r="BR52" s="137"/>
      <c r="BS52" s="137"/>
      <c r="BT52" s="137"/>
      <c r="BU52" s="137"/>
      <c r="BV52" s="137"/>
    </row>
    <row r="53" customFormat="false" ht="12" hidden="false" customHeight="true" outlineLevel="0" collapsed="false">
      <c r="B53" s="87" t="s">
        <v>98</v>
      </c>
      <c r="C53" s="87"/>
      <c r="D53" s="87"/>
      <c r="E53" s="87"/>
      <c r="F53" s="87"/>
      <c r="G53" s="87"/>
      <c r="H53" s="87"/>
      <c r="I53" s="87"/>
      <c r="J53" s="87"/>
      <c r="K53" s="87"/>
      <c r="L53" s="87"/>
      <c r="M53" s="87"/>
      <c r="N53" s="87"/>
      <c r="O53" s="87"/>
      <c r="P53" s="87"/>
      <c r="Q53" s="87"/>
    </row>
    <row r="54" customFormat="false" ht="12" hidden="false" customHeight="true" outlineLevel="0" collapsed="false">
      <c r="B54" s="152" t="s">
        <v>243</v>
      </c>
      <c r="C54" s="152"/>
      <c r="D54" s="152"/>
      <c r="E54" s="152"/>
      <c r="F54" s="152"/>
      <c r="G54" s="152"/>
      <c r="H54" s="152"/>
      <c r="I54" s="152"/>
      <c r="J54" s="152"/>
      <c r="K54" s="152"/>
      <c r="L54" s="152"/>
      <c r="M54" s="152"/>
      <c r="N54" s="152"/>
      <c r="O54" s="152"/>
      <c r="P54" s="152"/>
      <c r="Q54" s="152"/>
    </row>
    <row r="55" customFormat="false" ht="12" hidden="false" customHeight="true" outlineLevel="0" collapsed="false">
      <c r="B55" s="152" t="s">
        <v>324</v>
      </c>
      <c r="C55" s="152"/>
      <c r="D55" s="152"/>
      <c r="E55" s="152"/>
      <c r="F55" s="152"/>
      <c r="G55" s="152"/>
      <c r="H55" s="152"/>
      <c r="I55" s="152"/>
      <c r="J55" s="152"/>
      <c r="K55" s="152"/>
      <c r="L55" s="152"/>
      <c r="M55" s="152"/>
      <c r="N55" s="152"/>
      <c r="O55" s="152"/>
      <c r="P55" s="152"/>
      <c r="Q55" s="152"/>
    </row>
    <row r="56" customFormat="false" ht="12" hidden="false" customHeight="true" outlineLevel="0" collapsed="false">
      <c r="B56" s="152" t="s">
        <v>242</v>
      </c>
      <c r="C56" s="152"/>
      <c r="D56" s="152"/>
      <c r="E56" s="152"/>
      <c r="F56" s="152"/>
      <c r="G56" s="152"/>
      <c r="H56" s="152"/>
      <c r="I56" s="152"/>
      <c r="J56" s="152"/>
      <c r="K56" s="152"/>
      <c r="L56" s="152"/>
      <c r="M56" s="152"/>
      <c r="N56" s="152"/>
      <c r="O56" s="152"/>
      <c r="P56" s="152"/>
      <c r="Q56" s="152"/>
    </row>
    <row r="57" s="155" customFormat="true" ht="12" hidden="false" customHeight="true" outlineLevel="0" collapsed="false">
      <c r="A57" s="161"/>
      <c r="B57" s="93" t="s">
        <v>107</v>
      </c>
      <c r="C57" s="93"/>
      <c r="D57" s="93"/>
      <c r="E57" s="93"/>
      <c r="F57" s="93"/>
      <c r="G57" s="93"/>
      <c r="H57" s="93"/>
      <c r="I57" s="93"/>
      <c r="J57" s="93"/>
      <c r="K57" s="93"/>
      <c r="L57" s="93"/>
      <c r="M57" s="93"/>
      <c r="N57" s="93"/>
      <c r="O57" s="93"/>
      <c r="P57" s="93"/>
      <c r="Q57" s="93"/>
      <c r="AY57" s="156"/>
      <c r="AZ57" s="156"/>
      <c r="BA57" s="156"/>
      <c r="BB57" s="156"/>
      <c r="BC57" s="156"/>
      <c r="BD57" s="156"/>
      <c r="BE57" s="156"/>
      <c r="BF57" s="156"/>
      <c r="BG57" s="156"/>
      <c r="BH57" s="156"/>
      <c r="BI57" s="156"/>
      <c r="BJ57" s="156"/>
    </row>
    <row r="58" s="155" customFormat="true" ht="12" hidden="false" customHeight="true" outlineLevel="0" collapsed="false">
      <c r="A58" s="161"/>
      <c r="B58" s="152" t="s">
        <v>325</v>
      </c>
      <c r="C58" s="152"/>
      <c r="D58" s="152"/>
      <c r="E58" s="152"/>
      <c r="F58" s="152"/>
      <c r="G58" s="152"/>
      <c r="H58" s="152"/>
      <c r="I58" s="152"/>
      <c r="J58" s="152"/>
      <c r="K58" s="152"/>
      <c r="L58" s="152"/>
      <c r="M58" s="152"/>
      <c r="N58" s="152"/>
      <c r="O58" s="152"/>
      <c r="P58" s="152"/>
      <c r="Q58" s="152"/>
      <c r="AY58" s="156"/>
      <c r="AZ58" s="156"/>
      <c r="BA58" s="156"/>
      <c r="BB58" s="156"/>
      <c r="BC58" s="156"/>
      <c r="BD58" s="156"/>
      <c r="BE58" s="156"/>
      <c r="BF58" s="156"/>
      <c r="BG58" s="156"/>
      <c r="BH58" s="156"/>
      <c r="BI58" s="156"/>
      <c r="BJ58" s="156"/>
    </row>
    <row r="59" s="155" customFormat="true" ht="12" hidden="false" customHeight="true" outlineLevel="0" collapsed="false">
      <c r="A59" s="161"/>
      <c r="B59" s="152" t="s">
        <v>326</v>
      </c>
      <c r="C59" s="152"/>
      <c r="D59" s="152"/>
      <c r="E59" s="152"/>
      <c r="F59" s="152"/>
      <c r="G59" s="152"/>
      <c r="H59" s="152"/>
      <c r="I59" s="152"/>
      <c r="J59" s="152"/>
      <c r="K59" s="152"/>
      <c r="L59" s="152"/>
      <c r="M59" s="152"/>
      <c r="N59" s="152"/>
      <c r="O59" s="152"/>
      <c r="P59" s="152"/>
      <c r="Q59" s="152"/>
      <c r="AY59" s="156"/>
      <c r="AZ59" s="156"/>
      <c r="BA59" s="156"/>
      <c r="BB59" s="156"/>
      <c r="BC59" s="156"/>
      <c r="BD59" s="156"/>
      <c r="BE59" s="156"/>
      <c r="BF59" s="156"/>
      <c r="BG59" s="156"/>
      <c r="BH59" s="156"/>
      <c r="BI59" s="156"/>
      <c r="BJ59" s="156"/>
    </row>
    <row r="60" s="155" customFormat="true" ht="22.15" hidden="false" customHeight="true" outlineLevel="0" collapsed="false">
      <c r="A60" s="161"/>
      <c r="B60" s="154" t="s">
        <v>248</v>
      </c>
      <c r="C60" s="154"/>
      <c r="D60" s="154"/>
      <c r="E60" s="154"/>
      <c r="F60" s="154"/>
      <c r="G60" s="154"/>
      <c r="H60" s="154"/>
      <c r="I60" s="154"/>
      <c r="J60" s="154"/>
      <c r="K60" s="154"/>
      <c r="L60" s="154"/>
      <c r="M60" s="154"/>
      <c r="N60" s="154"/>
      <c r="O60" s="154"/>
      <c r="P60" s="154"/>
      <c r="Q60" s="154"/>
      <c r="AY60" s="156"/>
      <c r="AZ60" s="156"/>
      <c r="BA60" s="156"/>
      <c r="BB60" s="156"/>
      <c r="BC60" s="156"/>
      <c r="BD60" s="156"/>
      <c r="BE60" s="156"/>
      <c r="BF60" s="156"/>
      <c r="BG60" s="156"/>
      <c r="BH60" s="156"/>
      <c r="BI60" s="156"/>
      <c r="BJ60" s="156"/>
    </row>
    <row r="61" s="155" customFormat="true" ht="12" hidden="false" customHeight="true" outlineLevel="0" collapsed="false">
      <c r="A61" s="161"/>
      <c r="B61" s="95" t="s">
        <v>111</v>
      </c>
      <c r="C61" s="95"/>
      <c r="D61" s="95"/>
      <c r="E61" s="95"/>
      <c r="F61" s="95"/>
      <c r="G61" s="95"/>
      <c r="H61" s="95"/>
      <c r="I61" s="95"/>
      <c r="J61" s="95"/>
      <c r="K61" s="95"/>
      <c r="L61" s="95"/>
      <c r="M61" s="95"/>
      <c r="N61" s="95"/>
      <c r="O61" s="95"/>
      <c r="P61" s="95"/>
      <c r="Q61" s="95"/>
      <c r="AY61" s="156"/>
      <c r="AZ61" s="156"/>
      <c r="BA61" s="156"/>
      <c r="BB61" s="156"/>
      <c r="BC61" s="156"/>
      <c r="BD61" s="156"/>
      <c r="BE61" s="156"/>
      <c r="BF61" s="156"/>
      <c r="BG61" s="156"/>
      <c r="BH61" s="156"/>
      <c r="BI61" s="156"/>
      <c r="BJ61" s="156"/>
    </row>
    <row r="62" s="155" customFormat="true" ht="12" hidden="false" customHeight="true" outlineLevel="0" collapsed="false">
      <c r="A62" s="131"/>
      <c r="B62" s="132" t="s">
        <v>173</v>
      </c>
      <c r="C62" s="132"/>
      <c r="D62" s="132"/>
      <c r="E62" s="132"/>
      <c r="F62" s="132"/>
      <c r="G62" s="132"/>
      <c r="H62" s="132"/>
      <c r="I62" s="132"/>
      <c r="J62" s="132"/>
      <c r="K62" s="132"/>
      <c r="L62" s="132"/>
      <c r="M62" s="132"/>
      <c r="N62" s="132"/>
      <c r="O62" s="132"/>
      <c r="P62" s="132"/>
      <c r="Q62" s="132"/>
      <c r="AY62" s="156"/>
      <c r="AZ62" s="156"/>
      <c r="BA62" s="156"/>
      <c r="BB62" s="156"/>
      <c r="BC62" s="156"/>
      <c r="BD62" s="156"/>
      <c r="BE62" s="156"/>
      <c r="BF62" s="156"/>
      <c r="BG62" s="156"/>
      <c r="BH62" s="156"/>
      <c r="BI62" s="156"/>
      <c r="BJ62" s="156"/>
    </row>
    <row r="63" customFormat="false" ht="11.25" hidden="false" customHeight="false" outlineLevel="0" collapsed="false">
      <c r="BK63" s="137"/>
      <c r="BL63" s="137"/>
      <c r="BM63" s="137"/>
      <c r="BN63" s="137"/>
      <c r="BO63" s="137"/>
      <c r="BP63" s="137"/>
      <c r="BQ63" s="137"/>
      <c r="BR63" s="137"/>
      <c r="BS63" s="137"/>
      <c r="BT63" s="137"/>
      <c r="BU63" s="137"/>
      <c r="BV63" s="137"/>
    </row>
    <row r="64" customFormat="false" ht="11.25" hidden="false" customHeight="false" outlineLevel="0" collapsed="false">
      <c r="BK64" s="137"/>
      <c r="BL64" s="137"/>
      <c r="BM64" s="137"/>
      <c r="BN64" s="137"/>
      <c r="BO64" s="137"/>
      <c r="BP64" s="137"/>
      <c r="BQ64" s="137"/>
      <c r="BR64" s="137"/>
      <c r="BS64" s="137"/>
      <c r="BT64" s="137"/>
      <c r="BU64" s="137"/>
      <c r="BV64" s="137"/>
    </row>
    <row r="65" customFormat="false" ht="11.25" hidden="false" customHeight="false" outlineLevel="0" collapsed="false">
      <c r="BK65" s="137"/>
      <c r="BL65" s="137"/>
      <c r="BM65" s="137"/>
      <c r="BN65" s="137"/>
      <c r="BO65" s="137"/>
      <c r="BP65" s="137"/>
      <c r="BQ65" s="137"/>
      <c r="BR65" s="137"/>
      <c r="BS65" s="137"/>
      <c r="BT65" s="137"/>
      <c r="BU65" s="137"/>
      <c r="BV65" s="137"/>
    </row>
    <row r="66" customFormat="false" ht="11.25" hidden="false" customHeight="false" outlineLevel="0" collapsed="false">
      <c r="BK66" s="137"/>
      <c r="BL66" s="137"/>
      <c r="BM66" s="137"/>
      <c r="BN66" s="137"/>
      <c r="BO66" s="137"/>
      <c r="BP66" s="137"/>
      <c r="BQ66" s="137"/>
      <c r="BR66" s="137"/>
      <c r="BS66" s="137"/>
      <c r="BT66" s="137"/>
      <c r="BU66" s="137"/>
      <c r="BV66" s="137"/>
    </row>
    <row r="67" customFormat="false" ht="11.25" hidden="false" customHeight="false" outlineLevel="0" collapsed="false">
      <c r="BK67" s="137"/>
      <c r="BL67" s="137"/>
      <c r="BM67" s="137"/>
      <c r="BN67" s="137"/>
      <c r="BO67" s="137"/>
      <c r="BP67" s="137"/>
      <c r="BQ67" s="137"/>
      <c r="BR67" s="137"/>
      <c r="BS67" s="137"/>
      <c r="BT67" s="137"/>
      <c r="BU67" s="137"/>
      <c r="BV67" s="137"/>
    </row>
    <row r="68" customFormat="false" ht="11.25" hidden="false" customHeight="false" outlineLevel="0" collapsed="false">
      <c r="BK68" s="137"/>
      <c r="BL68" s="137"/>
      <c r="BM68" s="137"/>
      <c r="BN68" s="137"/>
      <c r="BO68" s="137"/>
      <c r="BP68" s="137"/>
      <c r="BQ68" s="137"/>
      <c r="BR68" s="137"/>
      <c r="BS68" s="137"/>
      <c r="BT68" s="137"/>
      <c r="BU68" s="137"/>
      <c r="BV68" s="137"/>
    </row>
    <row r="69" customFormat="false" ht="11.25" hidden="false" customHeight="false" outlineLevel="0" collapsed="false">
      <c r="BK69" s="137"/>
      <c r="BL69" s="137"/>
      <c r="BM69" s="137"/>
      <c r="BN69" s="137"/>
      <c r="BO69" s="137"/>
      <c r="BP69" s="137"/>
      <c r="BQ69" s="137"/>
      <c r="BR69" s="137"/>
      <c r="BS69" s="137"/>
      <c r="BT69" s="137"/>
      <c r="BU69" s="137"/>
      <c r="BV69" s="137"/>
    </row>
    <row r="70" customFormat="false" ht="11.25" hidden="false" customHeight="false" outlineLevel="0" collapsed="false">
      <c r="BK70" s="137"/>
      <c r="BL70" s="137"/>
      <c r="BM70" s="137"/>
      <c r="BN70" s="137"/>
      <c r="BO70" s="137"/>
      <c r="BP70" s="137"/>
      <c r="BQ70" s="137"/>
      <c r="BR70" s="137"/>
      <c r="BS70" s="137"/>
      <c r="BT70" s="137"/>
      <c r="BU70" s="137"/>
      <c r="BV70" s="137"/>
    </row>
    <row r="71" customFormat="false" ht="11.25" hidden="false" customHeight="false" outlineLevel="0" collapsed="false">
      <c r="BK71" s="137"/>
      <c r="BL71" s="137"/>
      <c r="BM71" s="137"/>
      <c r="BN71" s="137"/>
      <c r="BO71" s="137"/>
      <c r="BP71" s="137"/>
      <c r="BQ71" s="137"/>
      <c r="BR71" s="137"/>
      <c r="BS71" s="137"/>
      <c r="BT71" s="137"/>
      <c r="BU71" s="137"/>
      <c r="BV71" s="137"/>
    </row>
    <row r="72" customFormat="false" ht="11.25" hidden="false" customHeight="false" outlineLevel="0" collapsed="false">
      <c r="BK72" s="137"/>
      <c r="BL72" s="137"/>
      <c r="BM72" s="137"/>
      <c r="BN72" s="137"/>
      <c r="BO72" s="137"/>
      <c r="BP72" s="137"/>
      <c r="BQ72" s="137"/>
      <c r="BR72" s="137"/>
      <c r="BS72" s="137"/>
      <c r="BT72" s="137"/>
      <c r="BU72" s="137"/>
      <c r="BV72" s="137"/>
    </row>
    <row r="73" customFormat="false" ht="11.25" hidden="false" customHeight="false" outlineLevel="0" collapsed="false">
      <c r="BK73" s="137"/>
      <c r="BL73" s="137"/>
      <c r="BM73" s="137"/>
      <c r="BN73" s="137"/>
      <c r="BO73" s="137"/>
      <c r="BP73" s="137"/>
      <c r="BQ73" s="137"/>
      <c r="BR73" s="137"/>
      <c r="BS73" s="137"/>
      <c r="BT73" s="137"/>
      <c r="BU73" s="137"/>
      <c r="BV73" s="137"/>
    </row>
    <row r="74" customFormat="false" ht="11.25" hidden="false" customHeight="false" outlineLevel="0" collapsed="false">
      <c r="BK74" s="137"/>
      <c r="BL74" s="137"/>
      <c r="BM74" s="137"/>
      <c r="BN74" s="137"/>
      <c r="BO74" s="137"/>
      <c r="BP74" s="137"/>
      <c r="BQ74" s="137"/>
      <c r="BR74" s="137"/>
      <c r="BS74" s="137"/>
      <c r="BT74" s="137"/>
      <c r="BU74" s="137"/>
      <c r="BV74" s="137"/>
    </row>
    <row r="75" customFormat="false" ht="11.25" hidden="false" customHeight="false" outlineLevel="0" collapsed="false">
      <c r="BK75" s="137"/>
      <c r="BL75" s="137"/>
      <c r="BM75" s="137"/>
      <c r="BN75" s="137"/>
      <c r="BO75" s="137"/>
      <c r="BP75" s="137"/>
      <c r="BQ75" s="137"/>
      <c r="BR75" s="137"/>
      <c r="BS75" s="137"/>
      <c r="BT75" s="137"/>
      <c r="BU75" s="137"/>
      <c r="BV75" s="137"/>
    </row>
    <row r="76" customFormat="false" ht="11.25" hidden="false" customHeight="false" outlineLevel="0" collapsed="false">
      <c r="BK76" s="137"/>
      <c r="BL76" s="137"/>
      <c r="BM76" s="137"/>
      <c r="BN76" s="137"/>
      <c r="BO76" s="137"/>
      <c r="BP76" s="137"/>
      <c r="BQ76" s="137"/>
      <c r="BR76" s="137"/>
      <c r="BS76" s="137"/>
      <c r="BT76" s="137"/>
      <c r="BU76" s="137"/>
      <c r="BV76" s="137"/>
    </row>
    <row r="77" customFormat="false" ht="11.25" hidden="false" customHeight="false" outlineLevel="0" collapsed="false">
      <c r="BK77" s="137"/>
      <c r="BL77" s="137"/>
      <c r="BM77" s="137"/>
      <c r="BN77" s="137"/>
      <c r="BO77" s="137"/>
      <c r="BP77" s="137"/>
      <c r="BQ77" s="137"/>
      <c r="BR77" s="137"/>
      <c r="BS77" s="137"/>
      <c r="BT77" s="137"/>
      <c r="BU77" s="137"/>
      <c r="BV77" s="137"/>
    </row>
    <row r="78" customFormat="false" ht="11.25" hidden="false" customHeight="false" outlineLevel="0" collapsed="false">
      <c r="BK78" s="137"/>
      <c r="BL78" s="137"/>
      <c r="BM78" s="137"/>
      <c r="BN78" s="137"/>
      <c r="BO78" s="137"/>
      <c r="BP78" s="137"/>
      <c r="BQ78" s="137"/>
      <c r="BR78" s="137"/>
      <c r="BS78" s="137"/>
      <c r="BT78" s="137"/>
      <c r="BU78" s="137"/>
      <c r="BV78" s="137"/>
    </row>
    <row r="79" customFormat="false" ht="11.25" hidden="false" customHeight="false" outlineLevel="0" collapsed="false">
      <c r="BK79" s="137"/>
      <c r="BL79" s="137"/>
      <c r="BM79" s="137"/>
      <c r="BN79" s="137"/>
      <c r="BO79" s="137"/>
      <c r="BP79" s="137"/>
      <c r="BQ79" s="137"/>
      <c r="BR79" s="137"/>
      <c r="BS79" s="137"/>
      <c r="BT79" s="137"/>
      <c r="BU79" s="137"/>
      <c r="BV79" s="137"/>
    </row>
    <row r="80" customFormat="false" ht="11.25" hidden="false" customHeight="false" outlineLevel="0" collapsed="false">
      <c r="BK80" s="137"/>
      <c r="BL80" s="137"/>
      <c r="BM80" s="137"/>
      <c r="BN80" s="137"/>
      <c r="BO80" s="137"/>
      <c r="BP80" s="137"/>
      <c r="BQ80" s="137"/>
      <c r="BR80" s="137"/>
      <c r="BS80" s="137"/>
      <c r="BT80" s="137"/>
      <c r="BU80" s="137"/>
      <c r="BV80" s="137"/>
    </row>
    <row r="81" customFormat="false" ht="11.25" hidden="false" customHeight="false" outlineLevel="0" collapsed="false">
      <c r="BK81" s="137"/>
      <c r="BL81" s="137"/>
      <c r="BM81" s="137"/>
      <c r="BN81" s="137"/>
      <c r="BO81" s="137"/>
      <c r="BP81" s="137"/>
      <c r="BQ81" s="137"/>
      <c r="BR81" s="137"/>
      <c r="BS81" s="137"/>
      <c r="BT81" s="137"/>
      <c r="BU81" s="137"/>
      <c r="BV81" s="137"/>
    </row>
    <row r="82" customFormat="false" ht="11.25" hidden="false" customHeight="false" outlineLevel="0" collapsed="false">
      <c r="BK82" s="137"/>
      <c r="BL82" s="137"/>
      <c r="BM82" s="137"/>
      <c r="BN82" s="137"/>
      <c r="BO82" s="137"/>
      <c r="BP82" s="137"/>
      <c r="BQ82" s="137"/>
      <c r="BR82" s="137"/>
      <c r="BS82" s="137"/>
      <c r="BT82" s="137"/>
      <c r="BU82" s="137"/>
      <c r="BV82" s="137"/>
    </row>
    <row r="83" customFormat="false" ht="11.25" hidden="false" customHeight="false" outlineLevel="0" collapsed="false">
      <c r="BK83" s="137"/>
      <c r="BL83" s="137"/>
      <c r="BM83" s="137"/>
      <c r="BN83" s="137"/>
      <c r="BO83" s="137"/>
      <c r="BP83" s="137"/>
      <c r="BQ83" s="137"/>
      <c r="BR83" s="137"/>
      <c r="BS83" s="137"/>
      <c r="BT83" s="137"/>
      <c r="BU83" s="137"/>
      <c r="BV83" s="137"/>
    </row>
    <row r="84" customFormat="false" ht="11.25" hidden="false" customHeight="false" outlineLevel="0" collapsed="false">
      <c r="BK84" s="137"/>
      <c r="BL84" s="137"/>
      <c r="BM84" s="137"/>
      <c r="BN84" s="137"/>
      <c r="BO84" s="137"/>
      <c r="BP84" s="137"/>
      <c r="BQ84" s="137"/>
      <c r="BR84" s="137"/>
      <c r="BS84" s="137"/>
      <c r="BT84" s="137"/>
      <c r="BU84" s="137"/>
      <c r="BV84" s="137"/>
    </row>
    <row r="85" customFormat="false" ht="11.25" hidden="false" customHeight="false" outlineLevel="0" collapsed="false">
      <c r="BK85" s="137"/>
      <c r="BL85" s="137"/>
      <c r="BM85" s="137"/>
      <c r="BN85" s="137"/>
      <c r="BO85" s="137"/>
      <c r="BP85" s="137"/>
      <c r="BQ85" s="137"/>
      <c r="BR85" s="137"/>
      <c r="BS85" s="137"/>
      <c r="BT85" s="137"/>
      <c r="BU85" s="137"/>
      <c r="BV85" s="137"/>
    </row>
    <row r="86" customFormat="false" ht="11.25" hidden="false" customHeight="false" outlineLevel="0" collapsed="false">
      <c r="BK86" s="137"/>
      <c r="BL86" s="137"/>
      <c r="BM86" s="137"/>
      <c r="BN86" s="137"/>
      <c r="BO86" s="137"/>
      <c r="BP86" s="137"/>
      <c r="BQ86" s="137"/>
      <c r="BR86" s="137"/>
      <c r="BS86" s="137"/>
      <c r="BT86" s="137"/>
      <c r="BU86" s="137"/>
      <c r="BV86" s="137"/>
    </row>
    <row r="87" customFormat="false" ht="11.25" hidden="false" customHeight="false" outlineLevel="0" collapsed="false">
      <c r="BK87" s="137"/>
      <c r="BL87" s="137"/>
      <c r="BM87" s="137"/>
      <c r="BN87" s="137"/>
      <c r="BO87" s="137"/>
      <c r="BP87" s="137"/>
      <c r="BQ87" s="137"/>
      <c r="BR87" s="137"/>
      <c r="BS87" s="137"/>
      <c r="BT87" s="137"/>
      <c r="BU87" s="137"/>
      <c r="BV87" s="137"/>
    </row>
    <row r="88" customFormat="false" ht="11.25" hidden="false" customHeight="false" outlineLevel="0" collapsed="false">
      <c r="BK88" s="137"/>
      <c r="BL88" s="137"/>
      <c r="BM88" s="137"/>
      <c r="BN88" s="137"/>
      <c r="BO88" s="137"/>
      <c r="BP88" s="137"/>
      <c r="BQ88" s="137"/>
      <c r="BR88" s="137"/>
      <c r="BS88" s="137"/>
      <c r="BT88" s="137"/>
      <c r="BU88" s="137"/>
      <c r="BV88" s="137"/>
    </row>
    <row r="89" customFormat="false" ht="11.25" hidden="false" customHeight="false" outlineLevel="0" collapsed="false">
      <c r="BK89" s="137"/>
      <c r="BL89" s="137"/>
      <c r="BM89" s="137"/>
      <c r="BN89" s="137"/>
      <c r="BO89" s="137"/>
      <c r="BP89" s="137"/>
      <c r="BQ89" s="137"/>
      <c r="BR89" s="137"/>
      <c r="BS89" s="137"/>
      <c r="BT89" s="137"/>
      <c r="BU89" s="137"/>
      <c r="BV89" s="137"/>
    </row>
    <row r="90" customFormat="false" ht="11.25" hidden="false" customHeight="false" outlineLevel="0" collapsed="false">
      <c r="BK90" s="137"/>
      <c r="BL90" s="137"/>
      <c r="BM90" s="137"/>
      <c r="BN90" s="137"/>
      <c r="BO90" s="137"/>
      <c r="BP90" s="137"/>
      <c r="BQ90" s="137"/>
      <c r="BR90" s="137"/>
      <c r="BS90" s="137"/>
      <c r="BT90" s="137"/>
      <c r="BU90" s="137"/>
      <c r="BV90" s="137"/>
    </row>
    <row r="91" customFormat="false" ht="11.25" hidden="false" customHeight="false" outlineLevel="0" collapsed="false">
      <c r="BK91" s="137"/>
      <c r="BL91" s="137"/>
      <c r="BM91" s="137"/>
      <c r="BN91" s="137"/>
      <c r="BO91" s="137"/>
      <c r="BP91" s="137"/>
      <c r="BQ91" s="137"/>
      <c r="BR91" s="137"/>
      <c r="BS91" s="137"/>
      <c r="BT91" s="137"/>
      <c r="BU91" s="137"/>
      <c r="BV91" s="137"/>
    </row>
    <row r="92" customFormat="false" ht="11.25" hidden="false" customHeight="false" outlineLevel="0" collapsed="false">
      <c r="BK92" s="137"/>
      <c r="BL92" s="137"/>
      <c r="BM92" s="137"/>
      <c r="BN92" s="137"/>
      <c r="BO92" s="137"/>
      <c r="BP92" s="137"/>
      <c r="BQ92" s="137"/>
      <c r="BR92" s="137"/>
      <c r="BS92" s="137"/>
      <c r="BT92" s="137"/>
      <c r="BU92" s="137"/>
      <c r="BV92" s="137"/>
    </row>
    <row r="93" customFormat="false" ht="11.25" hidden="false" customHeight="false" outlineLevel="0" collapsed="false">
      <c r="BK93" s="137"/>
      <c r="BL93" s="137"/>
      <c r="BM93" s="137"/>
      <c r="BN93" s="137"/>
      <c r="BO93" s="137"/>
      <c r="BP93" s="137"/>
      <c r="BQ93" s="137"/>
      <c r="BR93" s="137"/>
      <c r="BS93" s="137"/>
      <c r="BT93" s="137"/>
      <c r="BU93" s="137"/>
      <c r="BV93" s="137"/>
    </row>
    <row r="94" customFormat="false" ht="11.25" hidden="false" customHeight="false" outlineLevel="0" collapsed="false">
      <c r="BK94" s="137"/>
      <c r="BL94" s="137"/>
      <c r="BM94" s="137"/>
      <c r="BN94" s="137"/>
      <c r="BO94" s="137"/>
      <c r="BP94" s="137"/>
      <c r="BQ94" s="137"/>
      <c r="BR94" s="137"/>
      <c r="BS94" s="137"/>
      <c r="BT94" s="137"/>
      <c r="BU94" s="137"/>
      <c r="BV94" s="137"/>
    </row>
    <row r="95" customFormat="false" ht="11.25" hidden="false" customHeight="false" outlineLevel="0" collapsed="false">
      <c r="BK95" s="137"/>
      <c r="BL95" s="137"/>
      <c r="BM95" s="137"/>
      <c r="BN95" s="137"/>
      <c r="BO95" s="137"/>
      <c r="BP95" s="137"/>
      <c r="BQ95" s="137"/>
      <c r="BR95" s="137"/>
      <c r="BS95" s="137"/>
      <c r="BT95" s="137"/>
      <c r="BU95" s="137"/>
      <c r="BV95" s="137"/>
    </row>
    <row r="96" customFormat="false" ht="11.25" hidden="false" customHeight="false" outlineLevel="0" collapsed="false">
      <c r="BK96" s="137"/>
      <c r="BL96" s="137"/>
      <c r="BM96" s="137"/>
      <c r="BN96" s="137"/>
      <c r="BO96" s="137"/>
      <c r="BP96" s="137"/>
      <c r="BQ96" s="137"/>
      <c r="BR96" s="137"/>
      <c r="BS96" s="137"/>
      <c r="BT96" s="137"/>
      <c r="BU96" s="137"/>
      <c r="BV96" s="137"/>
    </row>
    <row r="97" customFormat="false" ht="11.25" hidden="false" customHeight="false" outlineLevel="0" collapsed="false">
      <c r="BK97" s="137"/>
      <c r="BL97" s="137"/>
      <c r="BM97" s="137"/>
      <c r="BN97" s="137"/>
      <c r="BO97" s="137"/>
      <c r="BP97" s="137"/>
      <c r="BQ97" s="137"/>
      <c r="BR97" s="137"/>
      <c r="BS97" s="137"/>
      <c r="BT97" s="137"/>
      <c r="BU97" s="137"/>
      <c r="BV97" s="137"/>
    </row>
    <row r="98" customFormat="false" ht="11.25" hidden="false" customHeight="false" outlineLevel="0" collapsed="false">
      <c r="BK98" s="137"/>
      <c r="BL98" s="137"/>
      <c r="BM98" s="137"/>
      <c r="BN98" s="137"/>
      <c r="BO98" s="137"/>
      <c r="BP98" s="137"/>
      <c r="BQ98" s="137"/>
      <c r="BR98" s="137"/>
      <c r="BS98" s="137"/>
      <c r="BT98" s="137"/>
      <c r="BU98" s="137"/>
      <c r="BV98" s="137"/>
    </row>
    <row r="99" customFormat="false" ht="11.25" hidden="false" customHeight="false" outlineLevel="0" collapsed="false">
      <c r="BK99" s="137"/>
      <c r="BL99" s="137"/>
      <c r="BM99" s="137"/>
      <c r="BN99" s="137"/>
      <c r="BO99" s="137"/>
      <c r="BP99" s="137"/>
      <c r="BQ99" s="137"/>
      <c r="BR99" s="137"/>
      <c r="BS99" s="137"/>
      <c r="BT99" s="137"/>
      <c r="BU99" s="137"/>
      <c r="BV99" s="137"/>
    </row>
    <row r="100" customFormat="false" ht="11.25" hidden="false" customHeight="false" outlineLevel="0" collapsed="false">
      <c r="BK100" s="137"/>
      <c r="BL100" s="137"/>
      <c r="BM100" s="137"/>
      <c r="BN100" s="137"/>
      <c r="BO100" s="137"/>
      <c r="BP100" s="137"/>
      <c r="BQ100" s="137"/>
      <c r="BR100" s="137"/>
      <c r="BS100" s="137"/>
      <c r="BT100" s="137"/>
      <c r="BU100" s="137"/>
      <c r="BV100" s="137"/>
    </row>
    <row r="101" customFormat="false" ht="11.25" hidden="false" customHeight="false" outlineLevel="0" collapsed="false">
      <c r="BK101" s="137"/>
      <c r="BL101" s="137"/>
      <c r="BM101" s="137"/>
      <c r="BN101" s="137"/>
      <c r="BO101" s="137"/>
      <c r="BP101" s="137"/>
      <c r="BQ101" s="137"/>
      <c r="BR101" s="137"/>
      <c r="BS101" s="137"/>
      <c r="BT101" s="137"/>
      <c r="BU101" s="137"/>
      <c r="BV101" s="137"/>
    </row>
    <row r="102" customFormat="false" ht="11.25" hidden="false" customHeight="false" outlineLevel="0" collapsed="false">
      <c r="BK102" s="137"/>
      <c r="BL102" s="137"/>
      <c r="BM102" s="137"/>
      <c r="BN102" s="137"/>
      <c r="BO102" s="137"/>
      <c r="BP102" s="137"/>
      <c r="BQ102" s="137"/>
      <c r="BR102" s="137"/>
      <c r="BS102" s="137"/>
      <c r="BT102" s="137"/>
      <c r="BU102" s="137"/>
      <c r="BV102" s="137"/>
    </row>
    <row r="103" customFormat="false" ht="11.25" hidden="false" customHeight="false" outlineLevel="0" collapsed="false">
      <c r="BK103" s="137"/>
      <c r="BL103" s="137"/>
      <c r="BM103" s="137"/>
      <c r="BN103" s="137"/>
      <c r="BO103" s="137"/>
      <c r="BP103" s="137"/>
      <c r="BQ103" s="137"/>
      <c r="BR103" s="137"/>
      <c r="BS103" s="137"/>
      <c r="BT103" s="137"/>
      <c r="BU103" s="137"/>
      <c r="BV103" s="137"/>
    </row>
    <row r="104" customFormat="false" ht="11.25" hidden="false" customHeight="false" outlineLevel="0" collapsed="false">
      <c r="BK104" s="137"/>
      <c r="BL104" s="137"/>
      <c r="BM104" s="137"/>
      <c r="BN104" s="137"/>
      <c r="BO104" s="137"/>
      <c r="BP104" s="137"/>
      <c r="BQ104" s="137"/>
      <c r="BR104" s="137"/>
      <c r="BS104" s="137"/>
      <c r="BT104" s="137"/>
      <c r="BU104" s="137"/>
      <c r="BV104" s="137"/>
    </row>
    <row r="105" customFormat="false" ht="11.25" hidden="false" customHeight="false" outlineLevel="0" collapsed="false">
      <c r="BK105" s="137"/>
      <c r="BL105" s="137"/>
      <c r="BM105" s="137"/>
      <c r="BN105" s="137"/>
      <c r="BO105" s="137"/>
      <c r="BP105" s="137"/>
      <c r="BQ105" s="137"/>
      <c r="BR105" s="137"/>
      <c r="BS105" s="137"/>
      <c r="BT105" s="137"/>
      <c r="BU105" s="137"/>
      <c r="BV105" s="137"/>
    </row>
    <row r="106" customFormat="false" ht="11.25" hidden="false" customHeight="false" outlineLevel="0" collapsed="false">
      <c r="BK106" s="137"/>
      <c r="BL106" s="137"/>
      <c r="BM106" s="137"/>
      <c r="BN106" s="137"/>
      <c r="BO106" s="137"/>
      <c r="BP106" s="137"/>
      <c r="BQ106" s="137"/>
      <c r="BR106" s="137"/>
      <c r="BS106" s="137"/>
      <c r="BT106" s="137"/>
      <c r="BU106" s="137"/>
      <c r="BV106" s="137"/>
    </row>
    <row r="107" customFormat="false" ht="11.25" hidden="false" customHeight="false" outlineLevel="0" collapsed="false">
      <c r="BK107" s="137"/>
      <c r="BL107" s="137"/>
      <c r="BM107" s="137"/>
      <c r="BN107" s="137"/>
      <c r="BO107" s="137"/>
      <c r="BP107" s="137"/>
      <c r="BQ107" s="137"/>
      <c r="BR107" s="137"/>
      <c r="BS107" s="137"/>
      <c r="BT107" s="137"/>
      <c r="BU107" s="137"/>
      <c r="BV107" s="137"/>
    </row>
    <row r="108" customFormat="false" ht="11.25" hidden="false" customHeight="false" outlineLevel="0" collapsed="false">
      <c r="BK108" s="137"/>
      <c r="BL108" s="137"/>
      <c r="BM108" s="137"/>
      <c r="BN108" s="137"/>
      <c r="BO108" s="137"/>
      <c r="BP108" s="137"/>
      <c r="BQ108" s="137"/>
      <c r="BR108" s="137"/>
      <c r="BS108" s="137"/>
      <c r="BT108" s="137"/>
      <c r="BU108" s="137"/>
      <c r="BV108" s="137"/>
    </row>
    <row r="109" customFormat="false" ht="11.25" hidden="false" customHeight="false" outlineLevel="0" collapsed="false">
      <c r="BK109" s="137"/>
      <c r="BL109" s="137"/>
      <c r="BM109" s="137"/>
      <c r="BN109" s="137"/>
      <c r="BO109" s="137"/>
      <c r="BP109" s="137"/>
      <c r="BQ109" s="137"/>
      <c r="BR109" s="137"/>
      <c r="BS109" s="137"/>
      <c r="BT109" s="137"/>
      <c r="BU109" s="137"/>
      <c r="BV109" s="137"/>
    </row>
    <row r="110" customFormat="false" ht="11.25" hidden="false" customHeight="false" outlineLevel="0" collapsed="false">
      <c r="BK110" s="137"/>
      <c r="BL110" s="137"/>
      <c r="BM110" s="137"/>
      <c r="BN110" s="137"/>
      <c r="BO110" s="137"/>
      <c r="BP110" s="137"/>
      <c r="BQ110" s="137"/>
      <c r="BR110" s="137"/>
      <c r="BS110" s="137"/>
      <c r="BT110" s="137"/>
      <c r="BU110" s="137"/>
      <c r="BV110" s="137"/>
    </row>
    <row r="111" customFormat="false" ht="11.25" hidden="false" customHeight="false" outlineLevel="0" collapsed="false">
      <c r="BK111" s="137"/>
      <c r="BL111" s="137"/>
      <c r="BM111" s="137"/>
      <c r="BN111" s="137"/>
      <c r="BO111" s="137"/>
      <c r="BP111" s="137"/>
      <c r="BQ111" s="137"/>
      <c r="BR111" s="137"/>
      <c r="BS111" s="137"/>
      <c r="BT111" s="137"/>
      <c r="BU111" s="137"/>
      <c r="BV111" s="137"/>
    </row>
    <row r="112" customFormat="false" ht="11.25" hidden="false" customHeight="false" outlineLevel="0" collapsed="false">
      <c r="BK112" s="137"/>
      <c r="BL112" s="137"/>
      <c r="BM112" s="137"/>
      <c r="BN112" s="137"/>
      <c r="BO112" s="137"/>
      <c r="BP112" s="137"/>
      <c r="BQ112" s="137"/>
      <c r="BR112" s="137"/>
      <c r="BS112" s="137"/>
      <c r="BT112" s="137"/>
      <c r="BU112" s="137"/>
      <c r="BV112" s="137"/>
    </row>
    <row r="113" customFormat="false" ht="11.25" hidden="false" customHeight="false" outlineLevel="0" collapsed="false">
      <c r="BK113" s="137"/>
      <c r="BL113" s="137"/>
      <c r="BM113" s="137"/>
      <c r="BN113" s="137"/>
      <c r="BO113" s="137"/>
      <c r="BP113" s="137"/>
      <c r="BQ113" s="137"/>
      <c r="BR113" s="137"/>
      <c r="BS113" s="137"/>
      <c r="BT113" s="137"/>
      <c r="BU113" s="137"/>
      <c r="BV113" s="137"/>
    </row>
    <row r="114" customFormat="false" ht="11.25" hidden="false" customHeight="false" outlineLevel="0" collapsed="false">
      <c r="BK114" s="137"/>
      <c r="BL114" s="137"/>
      <c r="BM114" s="137"/>
      <c r="BN114" s="137"/>
      <c r="BO114" s="137"/>
      <c r="BP114" s="137"/>
      <c r="BQ114" s="137"/>
      <c r="BR114" s="137"/>
      <c r="BS114" s="137"/>
      <c r="BT114" s="137"/>
      <c r="BU114" s="137"/>
      <c r="BV114" s="137"/>
    </row>
    <row r="115" customFormat="false" ht="11.25" hidden="false" customHeight="false" outlineLevel="0" collapsed="false">
      <c r="BK115" s="137"/>
      <c r="BL115" s="137"/>
      <c r="BM115" s="137"/>
      <c r="BN115" s="137"/>
      <c r="BO115" s="137"/>
      <c r="BP115" s="137"/>
      <c r="BQ115" s="137"/>
      <c r="BR115" s="137"/>
      <c r="BS115" s="137"/>
      <c r="BT115" s="137"/>
      <c r="BU115" s="137"/>
      <c r="BV115" s="137"/>
    </row>
    <row r="116" customFormat="false" ht="11.25" hidden="false" customHeight="false" outlineLevel="0" collapsed="false">
      <c r="BK116" s="137"/>
      <c r="BL116" s="137"/>
      <c r="BM116" s="137"/>
      <c r="BN116" s="137"/>
      <c r="BO116" s="137"/>
      <c r="BP116" s="137"/>
      <c r="BQ116" s="137"/>
      <c r="BR116" s="137"/>
      <c r="BS116" s="137"/>
      <c r="BT116" s="137"/>
      <c r="BU116" s="137"/>
      <c r="BV116" s="137"/>
    </row>
    <row r="117" customFormat="false" ht="11.25" hidden="false" customHeight="false" outlineLevel="0" collapsed="false">
      <c r="BK117" s="137"/>
      <c r="BL117" s="137"/>
      <c r="BM117" s="137"/>
      <c r="BN117" s="137"/>
      <c r="BO117" s="137"/>
      <c r="BP117" s="137"/>
      <c r="BQ117" s="137"/>
      <c r="BR117" s="137"/>
      <c r="BS117" s="137"/>
      <c r="BT117" s="137"/>
      <c r="BU117" s="137"/>
      <c r="BV117" s="137"/>
    </row>
    <row r="118" customFormat="false" ht="11.25" hidden="false" customHeight="false" outlineLevel="0" collapsed="false">
      <c r="BK118" s="137"/>
      <c r="BL118" s="137"/>
      <c r="BM118" s="137"/>
      <c r="BN118" s="137"/>
      <c r="BO118" s="137"/>
      <c r="BP118" s="137"/>
      <c r="BQ118" s="137"/>
      <c r="BR118" s="137"/>
      <c r="BS118" s="137"/>
      <c r="BT118" s="137"/>
      <c r="BU118" s="137"/>
      <c r="BV118" s="137"/>
    </row>
    <row r="119" customFormat="false" ht="11.25" hidden="false" customHeight="false" outlineLevel="0" collapsed="false">
      <c r="BK119" s="137"/>
      <c r="BL119" s="137"/>
      <c r="BM119" s="137"/>
      <c r="BN119" s="137"/>
      <c r="BO119" s="137"/>
      <c r="BP119" s="137"/>
      <c r="BQ119" s="137"/>
      <c r="BR119" s="137"/>
      <c r="BS119" s="137"/>
      <c r="BT119" s="137"/>
      <c r="BU119" s="137"/>
      <c r="BV119" s="137"/>
    </row>
    <row r="120" customFormat="false" ht="11.25" hidden="false" customHeight="false" outlineLevel="0" collapsed="false">
      <c r="BK120" s="137"/>
      <c r="BL120" s="137"/>
      <c r="BM120" s="137"/>
      <c r="BN120" s="137"/>
      <c r="BO120" s="137"/>
      <c r="BP120" s="137"/>
      <c r="BQ120" s="137"/>
      <c r="BR120" s="137"/>
      <c r="BS120" s="137"/>
      <c r="BT120" s="137"/>
      <c r="BU120" s="137"/>
      <c r="BV120" s="137"/>
    </row>
    <row r="121" customFormat="false" ht="11.25" hidden="false" customHeight="false" outlineLevel="0" collapsed="false">
      <c r="BK121" s="137"/>
      <c r="BL121" s="137"/>
      <c r="BM121" s="137"/>
      <c r="BN121" s="137"/>
      <c r="BO121" s="137"/>
      <c r="BP121" s="137"/>
      <c r="BQ121" s="137"/>
      <c r="BR121" s="137"/>
      <c r="BS121" s="137"/>
      <c r="BT121" s="137"/>
      <c r="BU121" s="137"/>
      <c r="BV121" s="137"/>
    </row>
    <row r="122" customFormat="false" ht="11.25" hidden="false" customHeight="false" outlineLevel="0" collapsed="false">
      <c r="BK122" s="137"/>
      <c r="BL122" s="137"/>
      <c r="BM122" s="137"/>
      <c r="BN122" s="137"/>
      <c r="BO122" s="137"/>
      <c r="BP122" s="137"/>
      <c r="BQ122" s="137"/>
      <c r="BR122" s="137"/>
      <c r="BS122" s="137"/>
      <c r="BT122" s="137"/>
      <c r="BU122" s="137"/>
      <c r="BV122" s="137"/>
    </row>
    <row r="123" customFormat="false" ht="11.25" hidden="false" customHeight="false" outlineLevel="0" collapsed="false">
      <c r="BK123" s="137"/>
      <c r="BL123" s="137"/>
      <c r="BM123" s="137"/>
      <c r="BN123" s="137"/>
      <c r="BO123" s="137"/>
      <c r="BP123" s="137"/>
      <c r="BQ123" s="137"/>
      <c r="BR123" s="137"/>
      <c r="BS123" s="137"/>
      <c r="BT123" s="137"/>
      <c r="BU123" s="137"/>
      <c r="BV123" s="137"/>
    </row>
    <row r="124" customFormat="false" ht="11.25" hidden="false" customHeight="false" outlineLevel="0" collapsed="false">
      <c r="BK124" s="137"/>
      <c r="BL124" s="137"/>
      <c r="BM124" s="137"/>
      <c r="BN124" s="137"/>
      <c r="BO124" s="137"/>
      <c r="BP124" s="137"/>
      <c r="BQ124" s="137"/>
      <c r="BR124" s="137"/>
      <c r="BS124" s="137"/>
      <c r="BT124" s="137"/>
      <c r="BU124" s="137"/>
      <c r="BV124" s="137"/>
    </row>
    <row r="125" customFormat="false" ht="11.25" hidden="false" customHeight="false" outlineLevel="0" collapsed="false">
      <c r="BK125" s="137"/>
      <c r="BL125" s="137"/>
      <c r="BM125" s="137"/>
      <c r="BN125" s="137"/>
      <c r="BO125" s="137"/>
      <c r="BP125" s="137"/>
      <c r="BQ125" s="137"/>
      <c r="BR125" s="137"/>
      <c r="BS125" s="137"/>
      <c r="BT125" s="137"/>
      <c r="BU125" s="137"/>
      <c r="BV125" s="137"/>
    </row>
    <row r="126" customFormat="false" ht="11.25" hidden="false" customHeight="false" outlineLevel="0" collapsed="false">
      <c r="BK126" s="137"/>
      <c r="BL126" s="137"/>
      <c r="BM126" s="137"/>
      <c r="BN126" s="137"/>
      <c r="BO126" s="137"/>
      <c r="BP126" s="137"/>
      <c r="BQ126" s="137"/>
      <c r="BR126" s="137"/>
      <c r="BS126" s="137"/>
      <c r="BT126" s="137"/>
      <c r="BU126" s="137"/>
      <c r="BV126" s="137"/>
    </row>
    <row r="127" customFormat="false" ht="11.25" hidden="false" customHeight="false" outlineLevel="0" collapsed="false">
      <c r="BK127" s="137"/>
      <c r="BL127" s="137"/>
      <c r="BM127" s="137"/>
      <c r="BN127" s="137"/>
      <c r="BO127" s="137"/>
      <c r="BP127" s="137"/>
      <c r="BQ127" s="137"/>
      <c r="BR127" s="137"/>
      <c r="BS127" s="137"/>
      <c r="BT127" s="137"/>
      <c r="BU127" s="137"/>
      <c r="BV127" s="137"/>
    </row>
    <row r="128" customFormat="false" ht="11.25" hidden="false" customHeight="false" outlineLevel="0" collapsed="false">
      <c r="BK128" s="137"/>
      <c r="BL128" s="137"/>
      <c r="BM128" s="137"/>
      <c r="BN128" s="137"/>
      <c r="BO128" s="137"/>
      <c r="BP128" s="137"/>
      <c r="BQ128" s="137"/>
      <c r="BR128" s="137"/>
      <c r="BS128" s="137"/>
      <c r="BT128" s="137"/>
      <c r="BU128" s="137"/>
      <c r="BV128" s="137"/>
    </row>
    <row r="129" customFormat="false" ht="11.25" hidden="false" customHeight="false" outlineLevel="0" collapsed="false">
      <c r="BK129" s="137"/>
      <c r="BL129" s="137"/>
      <c r="BM129" s="137"/>
      <c r="BN129" s="137"/>
      <c r="BO129" s="137"/>
      <c r="BP129" s="137"/>
      <c r="BQ129" s="137"/>
      <c r="BR129" s="137"/>
      <c r="BS129" s="137"/>
      <c r="BT129" s="137"/>
      <c r="BU129" s="137"/>
      <c r="BV129" s="137"/>
    </row>
    <row r="130" customFormat="false" ht="11.25" hidden="false" customHeight="false" outlineLevel="0" collapsed="false">
      <c r="BK130" s="137"/>
      <c r="BL130" s="137"/>
      <c r="BM130" s="137"/>
      <c r="BN130" s="137"/>
      <c r="BO130" s="137"/>
      <c r="BP130" s="137"/>
      <c r="BQ130" s="137"/>
      <c r="BR130" s="137"/>
      <c r="BS130" s="137"/>
      <c r="BT130" s="137"/>
      <c r="BU130" s="137"/>
      <c r="BV130" s="137"/>
    </row>
    <row r="131" customFormat="false" ht="11.25" hidden="false" customHeight="false" outlineLevel="0" collapsed="false">
      <c r="BK131" s="137"/>
      <c r="BL131" s="137"/>
      <c r="BM131" s="137"/>
      <c r="BN131" s="137"/>
      <c r="BO131" s="137"/>
      <c r="BP131" s="137"/>
      <c r="BQ131" s="137"/>
      <c r="BR131" s="137"/>
      <c r="BS131" s="137"/>
      <c r="BT131" s="137"/>
      <c r="BU131" s="137"/>
      <c r="BV131" s="137"/>
    </row>
    <row r="132" customFormat="false" ht="11.25" hidden="false" customHeight="false" outlineLevel="0" collapsed="false">
      <c r="BK132" s="137"/>
      <c r="BL132" s="137"/>
      <c r="BM132" s="137"/>
      <c r="BN132" s="137"/>
      <c r="BO132" s="137"/>
      <c r="BP132" s="137"/>
      <c r="BQ132" s="137"/>
      <c r="BR132" s="137"/>
      <c r="BS132" s="137"/>
      <c r="BT132" s="137"/>
      <c r="BU132" s="137"/>
      <c r="BV132" s="137"/>
    </row>
    <row r="133" customFormat="false" ht="11.25" hidden="false" customHeight="false" outlineLevel="0" collapsed="false">
      <c r="BK133" s="137"/>
      <c r="BL133" s="137"/>
      <c r="BM133" s="137"/>
      <c r="BN133" s="137"/>
      <c r="BO133" s="137"/>
      <c r="BP133" s="137"/>
      <c r="BQ133" s="137"/>
      <c r="BR133" s="137"/>
      <c r="BS133" s="137"/>
      <c r="BT133" s="137"/>
      <c r="BU133" s="137"/>
      <c r="BV133" s="137"/>
    </row>
    <row r="134" customFormat="false" ht="11.25" hidden="false" customHeight="false" outlineLevel="0" collapsed="false">
      <c r="BK134" s="137"/>
      <c r="BL134" s="137"/>
      <c r="BM134" s="137"/>
      <c r="BN134" s="137"/>
      <c r="BO134" s="137"/>
      <c r="BP134" s="137"/>
      <c r="BQ134" s="137"/>
      <c r="BR134" s="137"/>
      <c r="BS134" s="137"/>
      <c r="BT134" s="137"/>
      <c r="BU134" s="137"/>
      <c r="BV134" s="137"/>
    </row>
    <row r="135" customFormat="false" ht="11.25" hidden="false" customHeight="false" outlineLevel="0" collapsed="false">
      <c r="BK135" s="137"/>
      <c r="BL135" s="137"/>
      <c r="BM135" s="137"/>
      <c r="BN135" s="137"/>
      <c r="BO135" s="137"/>
      <c r="BP135" s="137"/>
      <c r="BQ135" s="137"/>
      <c r="BR135" s="137"/>
      <c r="BS135" s="137"/>
      <c r="BT135" s="137"/>
      <c r="BU135" s="137"/>
      <c r="BV135" s="137"/>
    </row>
    <row r="136" customFormat="false" ht="11.25" hidden="false" customHeight="false" outlineLevel="0" collapsed="false">
      <c r="BK136" s="137"/>
      <c r="BL136" s="137"/>
      <c r="BM136" s="137"/>
      <c r="BN136" s="137"/>
      <c r="BO136" s="137"/>
      <c r="BP136" s="137"/>
      <c r="BQ136" s="137"/>
      <c r="BR136" s="137"/>
      <c r="BS136" s="137"/>
      <c r="BT136" s="137"/>
      <c r="BU136" s="137"/>
      <c r="BV136" s="137"/>
    </row>
    <row r="137" customFormat="false" ht="11.25" hidden="false" customHeight="false" outlineLevel="0" collapsed="false">
      <c r="BK137" s="137"/>
      <c r="BL137" s="137"/>
      <c r="BM137" s="137"/>
      <c r="BN137" s="137"/>
      <c r="BO137" s="137"/>
      <c r="BP137" s="137"/>
      <c r="BQ137" s="137"/>
      <c r="BR137" s="137"/>
      <c r="BS137" s="137"/>
      <c r="BT137" s="137"/>
      <c r="BU137" s="137"/>
      <c r="BV137" s="137"/>
    </row>
    <row r="138" customFormat="false" ht="11.25" hidden="false" customHeight="false" outlineLevel="0" collapsed="false">
      <c r="BK138" s="137"/>
      <c r="BL138" s="137"/>
      <c r="BM138" s="137"/>
      <c r="BN138" s="137"/>
      <c r="BO138" s="137"/>
      <c r="BP138" s="137"/>
      <c r="BQ138" s="137"/>
      <c r="BR138" s="137"/>
      <c r="BS138" s="137"/>
      <c r="BT138" s="137"/>
      <c r="BU138" s="137"/>
      <c r="BV138" s="137"/>
    </row>
    <row r="139" customFormat="false" ht="11.25" hidden="false" customHeight="false" outlineLevel="0" collapsed="false">
      <c r="BK139" s="137"/>
      <c r="BL139" s="137"/>
      <c r="BM139" s="137"/>
      <c r="BN139" s="137"/>
      <c r="BO139" s="137"/>
      <c r="BP139" s="137"/>
      <c r="BQ139" s="137"/>
      <c r="BR139" s="137"/>
      <c r="BS139" s="137"/>
      <c r="BT139" s="137"/>
      <c r="BU139" s="137"/>
      <c r="BV139" s="137"/>
    </row>
    <row r="140" customFormat="false" ht="11.25" hidden="false" customHeight="false" outlineLevel="0" collapsed="false">
      <c r="BK140" s="137"/>
      <c r="BL140" s="137"/>
      <c r="BM140" s="137"/>
      <c r="BN140" s="137"/>
      <c r="BO140" s="137"/>
      <c r="BP140" s="137"/>
      <c r="BQ140" s="137"/>
      <c r="BR140" s="137"/>
      <c r="BS140" s="137"/>
      <c r="BT140" s="137"/>
      <c r="BU140" s="137"/>
      <c r="BV140" s="137"/>
    </row>
    <row r="141" customFormat="false" ht="11.25" hidden="false" customHeight="false" outlineLevel="0" collapsed="false">
      <c r="BK141" s="137"/>
      <c r="BL141" s="137"/>
      <c r="BM141" s="137"/>
      <c r="BN141" s="137"/>
      <c r="BO141" s="137"/>
      <c r="BP141" s="137"/>
      <c r="BQ141" s="137"/>
      <c r="BR141" s="137"/>
      <c r="BS141" s="137"/>
      <c r="BT141" s="137"/>
      <c r="BU141" s="137"/>
      <c r="BV141" s="137"/>
    </row>
    <row r="142" customFormat="false" ht="11.25" hidden="false" customHeight="false" outlineLevel="0" collapsed="false">
      <c r="BK142" s="137"/>
      <c r="BL142" s="137"/>
      <c r="BM142" s="137"/>
      <c r="BN142" s="137"/>
      <c r="BO142" s="137"/>
      <c r="BP142" s="137"/>
      <c r="BQ142" s="137"/>
      <c r="BR142" s="137"/>
      <c r="BS142" s="137"/>
      <c r="BT142" s="137"/>
      <c r="BU142" s="137"/>
      <c r="BV142" s="137"/>
    </row>
    <row r="143" customFormat="false" ht="11.25" hidden="false" customHeight="false" outlineLevel="0" collapsed="false">
      <c r="BK143" s="137"/>
      <c r="BL143" s="137"/>
      <c r="BM143" s="137"/>
      <c r="BN143" s="137"/>
      <c r="BO143" s="137"/>
      <c r="BP143" s="137"/>
      <c r="BQ143" s="137"/>
      <c r="BR143" s="137"/>
      <c r="BS143" s="137"/>
      <c r="BT143" s="137"/>
      <c r="BU143" s="137"/>
      <c r="BV143" s="137"/>
    </row>
    <row r="144" customFormat="false" ht="11.25" hidden="false" customHeight="false" outlineLevel="0" collapsed="false">
      <c r="BK144" s="137"/>
      <c r="BL144" s="137"/>
      <c r="BM144" s="137"/>
      <c r="BN144" s="137"/>
      <c r="BO144" s="137"/>
      <c r="BP144" s="137"/>
      <c r="BQ144" s="137"/>
      <c r="BR144" s="137"/>
      <c r="BS144" s="137"/>
      <c r="BT144" s="137"/>
      <c r="BU144" s="137"/>
      <c r="BV144" s="137"/>
    </row>
    <row r="145" customFormat="false" ht="11.25" hidden="false" customHeight="false" outlineLevel="0" collapsed="false">
      <c r="BK145" s="137"/>
      <c r="BL145" s="137"/>
      <c r="BM145" s="137"/>
      <c r="BN145" s="137"/>
      <c r="BO145" s="137"/>
      <c r="BP145" s="137"/>
      <c r="BQ145" s="137"/>
      <c r="BR145" s="137"/>
      <c r="BS145" s="137"/>
      <c r="BT145" s="137"/>
      <c r="BU145" s="137"/>
      <c r="BV145" s="137"/>
    </row>
    <row r="146" customFormat="false" ht="11.25" hidden="false" customHeight="false" outlineLevel="0" collapsed="false">
      <c r="BK146" s="137"/>
      <c r="BL146" s="137"/>
      <c r="BM146" s="137"/>
      <c r="BN146" s="137"/>
      <c r="BO146" s="137"/>
      <c r="BP146" s="137"/>
      <c r="BQ146" s="137"/>
      <c r="BR146" s="137"/>
      <c r="BS146" s="137"/>
      <c r="BT146" s="137"/>
      <c r="BU146" s="137"/>
      <c r="BV146" s="137"/>
    </row>
    <row r="147" customFormat="false" ht="11.25" hidden="false" customHeight="false" outlineLevel="0" collapsed="false">
      <c r="BK147" s="137"/>
      <c r="BL147" s="137"/>
      <c r="BM147" s="137"/>
      <c r="BN147" s="137"/>
      <c r="BO147" s="137"/>
      <c r="BP147" s="137"/>
      <c r="BQ147" s="137"/>
      <c r="BR147" s="137"/>
      <c r="BS147" s="137"/>
      <c r="BT147" s="137"/>
      <c r="BU147" s="137"/>
      <c r="BV147" s="137"/>
    </row>
  </sheetData>
  <mergeCells count="19">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T5" activePane="bottomRight" state="frozen"/>
      <selection pane="topLeft" activeCell="A1" activeCellId="0" sqref="A1"/>
      <selection pane="topRight" activeCell="AT1" activeCellId="0" sqref="AT1"/>
      <selection pane="bottomLeft" activeCell="A5" activeCellId="0" sqref="A5"/>
      <selection pane="bottomRight" activeCell="BJ34" activeCellId="0" sqref="BJ34"/>
    </sheetView>
  </sheetViews>
  <sheetFormatPr defaultColWidth="8.84765625" defaultRowHeight="11.25" zeroHeight="false" outlineLevelRow="0" outlineLevelCol="0"/>
  <cols>
    <col collapsed="false" customWidth="true" hidden="false" outlineLevel="0" max="1" min="1" style="135" width="12.42"/>
    <col collapsed="false" customWidth="true" hidden="false" outlineLevel="0" max="2" min="2" style="136" width="23.7"/>
    <col collapsed="false" customWidth="true" hidden="false" outlineLevel="0" max="50" min="3" style="136" width="6.7"/>
    <col collapsed="false" customWidth="true" hidden="false" outlineLevel="0" max="62" min="51" style="137" width="6.7"/>
    <col collapsed="false" customWidth="true" hidden="false" outlineLevel="0" max="74" min="63" style="136" width="6.7"/>
    <col collapsed="false" customWidth="false" hidden="false" outlineLevel="0" max="257" min="75" style="136" width="8.85"/>
  </cols>
  <sheetData>
    <row r="1" customFormat="false" ht="13.15" hidden="false" customHeight="true" outlineLevel="0" collapsed="false">
      <c r="A1" s="28" t="s">
        <v>28</v>
      </c>
      <c r="B1" s="138" t="s">
        <v>327</v>
      </c>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c r="AH1" s="138"/>
      <c r="AI1" s="138"/>
      <c r="AJ1" s="138"/>
      <c r="AK1" s="138"/>
      <c r="AL1" s="138"/>
    </row>
    <row r="2" customFormat="false" ht="12.75" hidden="false" customHeight="fals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39" t="s">
        <v>328</v>
      </c>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1"/>
      <c r="AZ5" s="141"/>
      <c r="BA5" s="141"/>
      <c r="BB5" s="141"/>
      <c r="BC5" s="141"/>
      <c r="BD5" s="141"/>
      <c r="BE5" s="141"/>
      <c r="BF5" s="141"/>
      <c r="BG5" s="141"/>
      <c r="BH5" s="141"/>
      <c r="BI5" s="141"/>
      <c r="BJ5" s="141"/>
      <c r="BK5" s="141"/>
      <c r="BL5" s="141"/>
      <c r="BM5" s="141"/>
      <c r="BN5" s="141"/>
      <c r="BO5" s="141"/>
      <c r="BP5" s="141"/>
      <c r="BQ5" s="141"/>
      <c r="BR5" s="141"/>
      <c r="BS5" s="141"/>
      <c r="BT5" s="141"/>
      <c r="BU5" s="141"/>
      <c r="BV5" s="141"/>
    </row>
    <row r="6" customFormat="false" ht="11.1" hidden="false" customHeight="true" outlineLevel="0" collapsed="false">
      <c r="A6" s="135" t="s">
        <v>329</v>
      </c>
      <c r="B6" s="142" t="s">
        <v>330</v>
      </c>
      <c r="C6" s="140" t="n">
        <v>1.37</v>
      </c>
      <c r="D6" s="140" t="n">
        <v>1.37</v>
      </c>
      <c r="E6" s="140" t="n">
        <v>1.37</v>
      </c>
      <c r="F6" s="140" t="n">
        <v>1.37</v>
      </c>
      <c r="G6" s="140" t="n">
        <v>1.37</v>
      </c>
      <c r="H6" s="140" t="n">
        <v>1.37</v>
      </c>
      <c r="I6" s="140" t="n">
        <v>1.37</v>
      </c>
      <c r="J6" s="140" t="n">
        <v>1.37</v>
      </c>
      <c r="K6" s="140" t="n">
        <v>1.37</v>
      </c>
      <c r="L6" s="140" t="n">
        <v>1.37</v>
      </c>
      <c r="M6" s="140" t="n">
        <v>1.37</v>
      </c>
      <c r="N6" s="140" t="n">
        <v>1.37</v>
      </c>
      <c r="O6" s="140" t="n">
        <v>1.3</v>
      </c>
      <c r="P6" s="140" t="n">
        <v>1.3</v>
      </c>
      <c r="Q6" s="140" t="n">
        <v>1.3</v>
      </c>
      <c r="R6" s="140" t="n">
        <v>1.3</v>
      </c>
      <c r="S6" s="140" t="n">
        <v>1.3</v>
      </c>
      <c r="T6" s="140" t="n">
        <v>1.3</v>
      </c>
      <c r="U6" s="140" t="n">
        <v>1.35</v>
      </c>
      <c r="V6" s="140" t="n">
        <v>1.35</v>
      </c>
      <c r="W6" s="140" t="n">
        <v>1.35</v>
      </c>
      <c r="X6" s="140" t="n">
        <v>1.35</v>
      </c>
      <c r="Y6" s="140" t="n">
        <v>1.35</v>
      </c>
      <c r="Z6" s="140" t="n">
        <v>1.35</v>
      </c>
      <c r="AA6" s="140" t="n">
        <v>1.35</v>
      </c>
      <c r="AB6" s="140" t="n">
        <v>1.35</v>
      </c>
      <c r="AC6" s="140" t="n">
        <v>1.35</v>
      </c>
      <c r="AD6" s="140" t="n">
        <v>1.35</v>
      </c>
      <c r="AE6" s="140" t="n">
        <v>1.27</v>
      </c>
      <c r="AF6" s="140" t="n">
        <v>1.27</v>
      </c>
      <c r="AG6" s="140" t="n">
        <v>1.27</v>
      </c>
      <c r="AH6" s="140" t="n">
        <v>1.27</v>
      </c>
      <c r="AI6" s="140" t="n">
        <v>1.27</v>
      </c>
      <c r="AJ6" s="140" t="n">
        <v>1.27</v>
      </c>
      <c r="AK6" s="140" t="n">
        <v>1.27</v>
      </c>
      <c r="AL6" s="140" t="n">
        <v>1.27</v>
      </c>
      <c r="AM6" s="140" t="n">
        <v>1.27</v>
      </c>
      <c r="AN6" s="140" t="n">
        <v>1.27</v>
      </c>
      <c r="AO6" s="140" t="n">
        <v>1.27</v>
      </c>
      <c r="AP6" s="140" t="n">
        <v>1.27</v>
      </c>
      <c r="AQ6" s="140" t="n">
        <v>1.27</v>
      </c>
      <c r="AR6" s="140" t="n">
        <v>1.27</v>
      </c>
      <c r="AS6" s="140" t="n">
        <v>1.27</v>
      </c>
      <c r="AT6" s="140" t="n">
        <v>1.27</v>
      </c>
      <c r="AU6" s="140" t="n">
        <v>1.27</v>
      </c>
      <c r="AV6" s="140" t="n">
        <v>1.27</v>
      </c>
      <c r="AW6" s="140" t="n">
        <v>1.27</v>
      </c>
      <c r="AX6" s="140" t="n">
        <v>1.27</v>
      </c>
      <c r="AY6" s="141" t="s">
        <v>331</v>
      </c>
      <c r="AZ6" s="141" t="s">
        <v>331</v>
      </c>
      <c r="BA6" s="141" t="s">
        <v>331</v>
      </c>
      <c r="BB6" s="141" t="s">
        <v>331</v>
      </c>
      <c r="BC6" s="141" t="s">
        <v>331</v>
      </c>
      <c r="BD6" s="141" t="s">
        <v>331</v>
      </c>
      <c r="BE6" s="141" t="s">
        <v>331</v>
      </c>
      <c r="BF6" s="141" t="s">
        <v>331</v>
      </c>
      <c r="BG6" s="141" t="s">
        <v>331</v>
      </c>
      <c r="BH6" s="141" t="s">
        <v>331</v>
      </c>
      <c r="BI6" s="141" t="s">
        <v>331</v>
      </c>
      <c r="BJ6" s="141" t="s">
        <v>331</v>
      </c>
      <c r="BK6" s="162" t="s">
        <v>331</v>
      </c>
      <c r="BL6" s="162" t="s">
        <v>331</v>
      </c>
      <c r="BM6" s="162" t="s">
        <v>331</v>
      </c>
      <c r="BN6" s="162" t="s">
        <v>331</v>
      </c>
      <c r="BO6" s="162" t="s">
        <v>331</v>
      </c>
      <c r="BP6" s="162" t="s">
        <v>331</v>
      </c>
      <c r="BQ6" s="162" t="s">
        <v>331</v>
      </c>
      <c r="BR6" s="162" t="s">
        <v>331</v>
      </c>
      <c r="BS6" s="162" t="s">
        <v>331</v>
      </c>
      <c r="BT6" s="162" t="s">
        <v>331</v>
      </c>
      <c r="BU6" s="162" t="s">
        <v>331</v>
      </c>
      <c r="BV6" s="162" t="s">
        <v>331</v>
      </c>
    </row>
    <row r="7" customFormat="false" ht="11.1" hidden="false" customHeight="true" outlineLevel="0" collapsed="false">
      <c r="A7" s="135" t="s">
        <v>332</v>
      </c>
      <c r="B7" s="142" t="s">
        <v>333</v>
      </c>
      <c r="C7" s="140" t="n">
        <v>1.901535</v>
      </c>
      <c r="D7" s="140" t="n">
        <v>1.907493</v>
      </c>
      <c r="E7" s="140" t="n">
        <v>1.913451</v>
      </c>
      <c r="F7" s="140" t="n">
        <v>1.919408</v>
      </c>
      <c r="G7" s="140" t="n">
        <v>1.925366</v>
      </c>
      <c r="H7" s="140" t="n">
        <v>1.923229</v>
      </c>
      <c r="I7" s="140" t="n">
        <v>1.919362</v>
      </c>
      <c r="J7" s="140" t="n">
        <v>1.847499</v>
      </c>
      <c r="K7" s="140" t="n">
        <v>1.780806</v>
      </c>
      <c r="L7" s="140" t="n">
        <v>1.9</v>
      </c>
      <c r="M7" s="140" t="n">
        <v>1.9</v>
      </c>
      <c r="N7" s="140" t="n">
        <v>1.85</v>
      </c>
      <c r="O7" s="140" t="n">
        <v>1.825</v>
      </c>
      <c r="P7" s="140" t="n">
        <v>1.75</v>
      </c>
      <c r="Q7" s="140" t="n">
        <v>1.75</v>
      </c>
      <c r="R7" s="140" t="n">
        <v>1.75</v>
      </c>
      <c r="S7" s="140" t="n">
        <v>1.75</v>
      </c>
      <c r="T7" s="140" t="n">
        <v>1.75</v>
      </c>
      <c r="U7" s="140" t="n">
        <v>1.8</v>
      </c>
      <c r="V7" s="140" t="n">
        <v>1.86</v>
      </c>
      <c r="W7" s="140" t="n">
        <v>1.86</v>
      </c>
      <c r="X7" s="140" t="n">
        <v>1.9</v>
      </c>
      <c r="Y7" s="140" t="n">
        <v>1.9</v>
      </c>
      <c r="Z7" s="140" t="n">
        <v>1.9</v>
      </c>
      <c r="AA7" s="140" t="n">
        <v>1.95</v>
      </c>
      <c r="AB7" s="140" t="n">
        <v>1.97</v>
      </c>
      <c r="AC7" s="140" t="n">
        <v>1.98</v>
      </c>
      <c r="AD7" s="140" t="n">
        <v>1.98</v>
      </c>
      <c r="AE7" s="140" t="n">
        <v>1.94</v>
      </c>
      <c r="AF7" s="140" t="n">
        <v>1.89</v>
      </c>
      <c r="AG7" s="140" t="n">
        <v>1.88</v>
      </c>
      <c r="AH7" s="140" t="n">
        <v>1.8</v>
      </c>
      <c r="AI7" s="140" t="n">
        <v>1.7</v>
      </c>
      <c r="AJ7" s="140" t="n">
        <v>1.7</v>
      </c>
      <c r="AK7" s="140" t="n">
        <v>1.7</v>
      </c>
      <c r="AL7" s="140" t="n">
        <v>1.7</v>
      </c>
      <c r="AM7" s="140" t="n">
        <v>1.7</v>
      </c>
      <c r="AN7" s="140" t="n">
        <v>1.7</v>
      </c>
      <c r="AO7" s="140" t="n">
        <v>1.7</v>
      </c>
      <c r="AP7" s="140" t="n">
        <v>1.65</v>
      </c>
      <c r="AQ7" s="140" t="n">
        <v>1.55</v>
      </c>
      <c r="AR7" s="140" t="n">
        <v>1.6</v>
      </c>
      <c r="AS7" s="140" t="n">
        <v>1.65</v>
      </c>
      <c r="AT7" s="140" t="n">
        <v>1.7</v>
      </c>
      <c r="AU7" s="140" t="n">
        <v>1.75</v>
      </c>
      <c r="AV7" s="140" t="n">
        <v>1.8</v>
      </c>
      <c r="AW7" s="140" t="n">
        <v>1.85</v>
      </c>
      <c r="AX7" s="140" t="n">
        <v>1.9</v>
      </c>
      <c r="AY7" s="141" t="s">
        <v>331</v>
      </c>
      <c r="AZ7" s="141" t="s">
        <v>331</v>
      </c>
      <c r="BA7" s="141" t="s">
        <v>331</v>
      </c>
      <c r="BB7" s="141" t="s">
        <v>331</v>
      </c>
      <c r="BC7" s="141" t="s">
        <v>331</v>
      </c>
      <c r="BD7" s="141" t="s">
        <v>331</v>
      </c>
      <c r="BE7" s="141" t="s">
        <v>331</v>
      </c>
      <c r="BF7" s="141" t="s">
        <v>331</v>
      </c>
      <c r="BG7" s="141" t="s">
        <v>331</v>
      </c>
      <c r="BH7" s="141" t="s">
        <v>331</v>
      </c>
      <c r="BI7" s="141" t="s">
        <v>331</v>
      </c>
      <c r="BJ7" s="141" t="s">
        <v>331</v>
      </c>
      <c r="BK7" s="162" t="s">
        <v>331</v>
      </c>
      <c r="BL7" s="162" t="s">
        <v>331</v>
      </c>
      <c r="BM7" s="162" t="s">
        <v>331</v>
      </c>
      <c r="BN7" s="162" t="s">
        <v>331</v>
      </c>
      <c r="BO7" s="162" t="s">
        <v>331</v>
      </c>
      <c r="BP7" s="162" t="s">
        <v>331</v>
      </c>
      <c r="BQ7" s="162" t="s">
        <v>331</v>
      </c>
      <c r="BR7" s="162" t="s">
        <v>331</v>
      </c>
      <c r="BS7" s="162" t="s">
        <v>331</v>
      </c>
      <c r="BT7" s="162" t="s">
        <v>331</v>
      </c>
      <c r="BU7" s="162" t="s">
        <v>331</v>
      </c>
      <c r="BV7" s="162" t="s">
        <v>331</v>
      </c>
    </row>
    <row r="8" customFormat="false" ht="11.1" hidden="false" customHeight="true" outlineLevel="0" collapsed="false">
      <c r="A8" s="135" t="s">
        <v>334</v>
      </c>
      <c r="B8" s="142" t="s">
        <v>335</v>
      </c>
      <c r="C8" s="140" t="n">
        <v>0.52032191</v>
      </c>
      <c r="D8" s="140" t="n">
        <v>0.51871255</v>
      </c>
      <c r="E8" s="140" t="n">
        <v>0.50795106</v>
      </c>
      <c r="F8" s="140" t="n">
        <v>0.5102769</v>
      </c>
      <c r="G8" s="140" t="n">
        <v>0.49893854</v>
      </c>
      <c r="H8" s="140" t="n">
        <v>0.4948126</v>
      </c>
      <c r="I8" s="140" t="n">
        <v>0.49832368</v>
      </c>
      <c r="J8" s="140" t="n">
        <v>0.50317985</v>
      </c>
      <c r="K8" s="140" t="n">
        <v>0.49849691</v>
      </c>
      <c r="L8" s="140" t="n">
        <v>0.4968739</v>
      </c>
      <c r="M8" s="140" t="n">
        <v>0.50166221</v>
      </c>
      <c r="N8" s="140" t="n">
        <v>0.50764249</v>
      </c>
      <c r="O8" s="140" t="n">
        <v>0.50351162</v>
      </c>
      <c r="P8" s="140" t="n">
        <v>0.49817514</v>
      </c>
      <c r="Q8" s="140" t="n">
        <v>0.49723014</v>
      </c>
      <c r="R8" s="140" t="n">
        <v>0.49538683</v>
      </c>
      <c r="S8" s="140" t="n">
        <v>0.4862457</v>
      </c>
      <c r="T8" s="140" t="n">
        <v>0.491485</v>
      </c>
      <c r="U8" s="140" t="n">
        <v>0.48318244</v>
      </c>
      <c r="V8" s="140" t="n">
        <v>0.47664106</v>
      </c>
      <c r="W8" s="140" t="n">
        <v>0.47521342</v>
      </c>
      <c r="X8" s="140" t="n">
        <v>0.474778</v>
      </c>
      <c r="Y8" s="140" t="n">
        <v>0.47694441</v>
      </c>
      <c r="Z8" s="140" t="n">
        <v>0.46975348</v>
      </c>
      <c r="AA8" s="140" t="n">
        <v>0.463655276</v>
      </c>
      <c r="AB8" s="140" t="n">
        <v>0.470088848</v>
      </c>
      <c r="AC8" s="140" t="n">
        <v>0.478291301</v>
      </c>
      <c r="AD8" s="140" t="n">
        <v>0.479782057</v>
      </c>
      <c r="AE8" s="140" t="n">
        <v>0.478409834</v>
      </c>
      <c r="AF8" s="140" t="n">
        <v>0.490663322</v>
      </c>
      <c r="AG8" s="140" t="n">
        <v>0.491758996</v>
      </c>
      <c r="AH8" s="140" t="n">
        <v>0.484922473</v>
      </c>
      <c r="AI8" s="140" t="n">
        <v>0.48994882</v>
      </c>
      <c r="AJ8" s="140" t="n">
        <v>0.497478468</v>
      </c>
      <c r="AK8" s="140" t="n">
        <v>0.507936762</v>
      </c>
      <c r="AL8" s="140" t="n">
        <v>0.499333398</v>
      </c>
      <c r="AM8" s="140" t="n">
        <v>0.500757905</v>
      </c>
      <c r="AN8" s="140" t="n">
        <v>0.508897811</v>
      </c>
      <c r="AO8" s="140" t="n">
        <v>0.501589807</v>
      </c>
      <c r="AP8" s="140" t="n">
        <v>0.5036822</v>
      </c>
      <c r="AQ8" s="140" t="n">
        <v>0.497325968</v>
      </c>
      <c r="AR8" s="140" t="n">
        <v>0.494878233</v>
      </c>
      <c r="AS8" s="140" t="n">
        <v>0.491520161</v>
      </c>
      <c r="AT8" s="140" t="n">
        <v>0.495472742</v>
      </c>
      <c r="AU8" s="140" t="n">
        <v>0.495824067</v>
      </c>
      <c r="AV8" s="140" t="n">
        <v>0.501522024</v>
      </c>
      <c r="AW8" s="140" t="n">
        <v>0.484382</v>
      </c>
      <c r="AX8" s="140" t="n">
        <v>0.486914</v>
      </c>
      <c r="AY8" s="141" t="s">
        <v>331</v>
      </c>
      <c r="AZ8" s="141" t="s">
        <v>331</v>
      </c>
      <c r="BA8" s="141" t="s">
        <v>331</v>
      </c>
      <c r="BB8" s="141" t="s">
        <v>331</v>
      </c>
      <c r="BC8" s="141" t="s">
        <v>331</v>
      </c>
      <c r="BD8" s="141" t="s">
        <v>331</v>
      </c>
      <c r="BE8" s="141" t="s">
        <v>331</v>
      </c>
      <c r="BF8" s="141" t="s">
        <v>331</v>
      </c>
      <c r="BG8" s="141" t="s">
        <v>331</v>
      </c>
      <c r="BH8" s="141" t="s">
        <v>331</v>
      </c>
      <c r="BI8" s="141" t="s">
        <v>331</v>
      </c>
      <c r="BJ8" s="141" t="s">
        <v>331</v>
      </c>
      <c r="BK8" s="162" t="s">
        <v>331</v>
      </c>
      <c r="BL8" s="162" t="s">
        <v>331</v>
      </c>
      <c r="BM8" s="162" t="s">
        <v>331</v>
      </c>
      <c r="BN8" s="162" t="s">
        <v>331</v>
      </c>
      <c r="BO8" s="162" t="s">
        <v>331</v>
      </c>
      <c r="BP8" s="162" t="s">
        <v>331</v>
      </c>
      <c r="BQ8" s="162" t="s">
        <v>331</v>
      </c>
      <c r="BR8" s="162" t="s">
        <v>331</v>
      </c>
      <c r="BS8" s="162" t="s">
        <v>331</v>
      </c>
      <c r="BT8" s="162" t="s">
        <v>331</v>
      </c>
      <c r="BU8" s="162" t="s">
        <v>331</v>
      </c>
      <c r="BV8" s="162" t="s">
        <v>331</v>
      </c>
    </row>
    <row r="9" customFormat="false" ht="11.1" hidden="false" customHeight="true" outlineLevel="0" collapsed="false">
      <c r="A9" s="135" t="s">
        <v>336</v>
      </c>
      <c r="B9" s="142" t="s">
        <v>337</v>
      </c>
      <c r="C9" s="140" t="n">
        <v>3.8</v>
      </c>
      <c r="D9" s="140" t="n">
        <v>3.8</v>
      </c>
      <c r="E9" s="140" t="n">
        <v>3.8</v>
      </c>
      <c r="F9" s="140" t="n">
        <v>3.8</v>
      </c>
      <c r="G9" s="140" t="n">
        <v>3.8</v>
      </c>
      <c r="H9" s="140" t="n">
        <v>3.8</v>
      </c>
      <c r="I9" s="140" t="n">
        <v>3.9</v>
      </c>
      <c r="J9" s="140" t="n">
        <v>3.9</v>
      </c>
      <c r="K9" s="140" t="n">
        <v>3.9</v>
      </c>
      <c r="L9" s="140" t="n">
        <v>3.9</v>
      </c>
      <c r="M9" s="140" t="n">
        <v>3.9</v>
      </c>
      <c r="N9" s="140" t="n">
        <v>3.9</v>
      </c>
      <c r="O9" s="140" t="n">
        <v>3.8</v>
      </c>
      <c r="P9" s="140" t="n">
        <v>3.75</v>
      </c>
      <c r="Q9" s="140" t="n">
        <v>3.75</v>
      </c>
      <c r="R9" s="140" t="n">
        <v>3.8</v>
      </c>
      <c r="S9" s="140" t="n">
        <v>3.8</v>
      </c>
      <c r="T9" s="140" t="n">
        <v>3.8</v>
      </c>
      <c r="U9" s="140" t="n">
        <v>3.8</v>
      </c>
      <c r="V9" s="140" t="n">
        <v>3.8</v>
      </c>
      <c r="W9" s="140" t="n">
        <v>3.8</v>
      </c>
      <c r="X9" s="140" t="n">
        <v>3.8</v>
      </c>
      <c r="Y9" s="140" t="n">
        <v>3.8</v>
      </c>
      <c r="Z9" s="140" t="n">
        <v>3.8</v>
      </c>
      <c r="AA9" s="140" t="n">
        <v>3.8</v>
      </c>
      <c r="AB9" s="140" t="n">
        <v>3.8</v>
      </c>
      <c r="AC9" s="140" t="n">
        <v>3.8</v>
      </c>
      <c r="AD9" s="140" t="n">
        <v>3.8</v>
      </c>
      <c r="AE9" s="140" t="n">
        <v>3.8</v>
      </c>
      <c r="AF9" s="140" t="n">
        <v>3.8</v>
      </c>
      <c r="AG9" s="140" t="n">
        <v>3.7</v>
      </c>
      <c r="AH9" s="140" t="n">
        <v>3.7</v>
      </c>
      <c r="AI9" s="140" t="n">
        <v>3.7</v>
      </c>
      <c r="AJ9" s="140" t="n">
        <v>3.7</v>
      </c>
      <c r="AK9" s="140" t="n">
        <v>3.7</v>
      </c>
      <c r="AL9" s="140" t="n">
        <v>3.7</v>
      </c>
      <c r="AM9" s="140" t="n">
        <v>3.7</v>
      </c>
      <c r="AN9" s="140" t="n">
        <v>3.7</v>
      </c>
      <c r="AO9" s="140" t="n">
        <v>3.7</v>
      </c>
      <c r="AP9" s="140" t="n">
        <v>3.7</v>
      </c>
      <c r="AQ9" s="140" t="n">
        <v>3.7</v>
      </c>
      <c r="AR9" s="140" t="n">
        <v>3.7</v>
      </c>
      <c r="AS9" s="140" t="n">
        <v>3.65</v>
      </c>
      <c r="AT9" s="140" t="n">
        <v>3.65</v>
      </c>
      <c r="AU9" s="140" t="n">
        <v>3.65</v>
      </c>
      <c r="AV9" s="140" t="n">
        <v>3.6</v>
      </c>
      <c r="AW9" s="140" t="n">
        <v>3.6</v>
      </c>
      <c r="AX9" s="140" t="n">
        <v>3.55</v>
      </c>
      <c r="AY9" s="141" t="s">
        <v>331</v>
      </c>
      <c r="AZ9" s="141" t="s">
        <v>331</v>
      </c>
      <c r="BA9" s="141" t="s">
        <v>331</v>
      </c>
      <c r="BB9" s="141" t="s">
        <v>331</v>
      </c>
      <c r="BC9" s="141" t="s">
        <v>331</v>
      </c>
      <c r="BD9" s="141" t="s">
        <v>331</v>
      </c>
      <c r="BE9" s="141" t="s">
        <v>331</v>
      </c>
      <c r="BF9" s="141" t="s">
        <v>331</v>
      </c>
      <c r="BG9" s="141" t="s">
        <v>331</v>
      </c>
      <c r="BH9" s="141" t="s">
        <v>331</v>
      </c>
      <c r="BI9" s="141" t="s">
        <v>331</v>
      </c>
      <c r="BJ9" s="141" t="s">
        <v>331</v>
      </c>
      <c r="BK9" s="162" t="s">
        <v>331</v>
      </c>
      <c r="BL9" s="162" t="s">
        <v>331</v>
      </c>
      <c r="BM9" s="162" t="s">
        <v>331</v>
      </c>
      <c r="BN9" s="162" t="s">
        <v>331</v>
      </c>
      <c r="BO9" s="162" t="s">
        <v>331</v>
      </c>
      <c r="BP9" s="162" t="s">
        <v>331</v>
      </c>
      <c r="BQ9" s="162" t="s">
        <v>331</v>
      </c>
      <c r="BR9" s="162" t="s">
        <v>331</v>
      </c>
      <c r="BS9" s="162" t="s">
        <v>331</v>
      </c>
      <c r="BT9" s="162" t="s">
        <v>331</v>
      </c>
      <c r="BU9" s="162" t="s">
        <v>331</v>
      </c>
      <c r="BV9" s="162" t="s">
        <v>331</v>
      </c>
    </row>
    <row r="10" customFormat="false" ht="11.1" hidden="false" customHeight="true" outlineLevel="0" collapsed="false">
      <c r="A10" s="135" t="s">
        <v>338</v>
      </c>
      <c r="B10" s="142" t="s">
        <v>339</v>
      </c>
      <c r="C10" s="140" t="n">
        <v>2.2</v>
      </c>
      <c r="D10" s="140" t="n">
        <v>2.35</v>
      </c>
      <c r="E10" s="140" t="n">
        <v>2.35</v>
      </c>
      <c r="F10" s="140" t="n">
        <v>2.35</v>
      </c>
      <c r="G10" s="140" t="n">
        <v>2.45</v>
      </c>
      <c r="H10" s="140" t="n">
        <v>2.45</v>
      </c>
      <c r="I10" s="140" t="n">
        <v>2.5</v>
      </c>
      <c r="J10" s="140" t="n">
        <v>2.45</v>
      </c>
      <c r="K10" s="140" t="n">
        <v>2.32</v>
      </c>
      <c r="L10" s="140" t="n">
        <v>2.32</v>
      </c>
      <c r="M10" s="140" t="n">
        <v>2.35</v>
      </c>
      <c r="N10" s="140" t="n">
        <v>2.35</v>
      </c>
      <c r="O10" s="140" t="n">
        <v>2.2</v>
      </c>
      <c r="P10" s="140" t="n">
        <v>2.3</v>
      </c>
      <c r="Q10" s="140" t="n">
        <v>2.35</v>
      </c>
      <c r="R10" s="140" t="n">
        <v>2.35</v>
      </c>
      <c r="S10" s="140" t="n">
        <v>2.4</v>
      </c>
      <c r="T10" s="140" t="n">
        <v>2.4</v>
      </c>
      <c r="U10" s="140" t="n">
        <v>2.45</v>
      </c>
      <c r="V10" s="140" t="n">
        <v>2.45</v>
      </c>
      <c r="W10" s="140" t="n">
        <v>2.45</v>
      </c>
      <c r="X10" s="140" t="n">
        <v>2.4</v>
      </c>
      <c r="Y10" s="140" t="n">
        <v>2.35</v>
      </c>
      <c r="Z10" s="140" t="n">
        <v>2.35</v>
      </c>
      <c r="AA10" s="140" t="n">
        <v>2.45</v>
      </c>
      <c r="AB10" s="140" t="n">
        <v>2.45</v>
      </c>
      <c r="AC10" s="140" t="n">
        <v>2.35</v>
      </c>
      <c r="AD10" s="140" t="n">
        <v>2.35</v>
      </c>
      <c r="AE10" s="140" t="n">
        <v>2.35</v>
      </c>
      <c r="AF10" s="140" t="n">
        <v>2.4</v>
      </c>
      <c r="AG10" s="140" t="n">
        <v>2.3</v>
      </c>
      <c r="AH10" s="140" t="n">
        <v>2.3</v>
      </c>
      <c r="AI10" s="140" t="n">
        <v>2.35</v>
      </c>
      <c r="AJ10" s="140" t="n">
        <v>2.35</v>
      </c>
      <c r="AK10" s="140" t="n">
        <v>2.35</v>
      </c>
      <c r="AL10" s="140" t="n">
        <v>2.5</v>
      </c>
      <c r="AM10" s="140" t="n">
        <v>2.6</v>
      </c>
      <c r="AN10" s="140" t="n">
        <v>2.5</v>
      </c>
      <c r="AO10" s="140" t="n">
        <v>2.5</v>
      </c>
      <c r="AP10" s="140" t="n">
        <v>2.5</v>
      </c>
      <c r="AQ10" s="140" t="n">
        <v>2.55</v>
      </c>
      <c r="AR10" s="140" t="n">
        <v>2.55</v>
      </c>
      <c r="AS10" s="140" t="n">
        <v>2.6</v>
      </c>
      <c r="AT10" s="140" t="n">
        <v>2.6</v>
      </c>
      <c r="AU10" s="140" t="n">
        <v>2.7</v>
      </c>
      <c r="AV10" s="140" t="n">
        <v>2.7</v>
      </c>
      <c r="AW10" s="140" t="n">
        <v>2.7</v>
      </c>
      <c r="AX10" s="140" t="n">
        <v>2.7</v>
      </c>
      <c r="AY10" s="141" t="s">
        <v>331</v>
      </c>
      <c r="AZ10" s="141" t="s">
        <v>331</v>
      </c>
      <c r="BA10" s="141" t="s">
        <v>331</v>
      </c>
      <c r="BB10" s="141" t="s">
        <v>331</v>
      </c>
      <c r="BC10" s="141" t="s">
        <v>331</v>
      </c>
      <c r="BD10" s="141" t="s">
        <v>331</v>
      </c>
      <c r="BE10" s="141" t="s">
        <v>331</v>
      </c>
      <c r="BF10" s="141" t="s">
        <v>331</v>
      </c>
      <c r="BG10" s="141" t="s">
        <v>331</v>
      </c>
      <c r="BH10" s="141" t="s">
        <v>331</v>
      </c>
      <c r="BI10" s="141" t="s">
        <v>331</v>
      </c>
      <c r="BJ10" s="141" t="s">
        <v>331</v>
      </c>
      <c r="BK10" s="162" t="s">
        <v>331</v>
      </c>
      <c r="BL10" s="162" t="s">
        <v>331</v>
      </c>
      <c r="BM10" s="162" t="s">
        <v>331</v>
      </c>
      <c r="BN10" s="162" t="s">
        <v>331</v>
      </c>
      <c r="BO10" s="162" t="s">
        <v>331</v>
      </c>
      <c r="BP10" s="162" t="s">
        <v>331</v>
      </c>
      <c r="BQ10" s="162" t="s">
        <v>331</v>
      </c>
      <c r="BR10" s="162" t="s">
        <v>331</v>
      </c>
      <c r="BS10" s="162" t="s">
        <v>331</v>
      </c>
      <c r="BT10" s="162" t="s">
        <v>331</v>
      </c>
      <c r="BU10" s="162" t="s">
        <v>331</v>
      </c>
      <c r="BV10" s="162" t="s">
        <v>331</v>
      </c>
    </row>
    <row r="11" customFormat="false" ht="11.1" hidden="false" customHeight="true" outlineLevel="0" collapsed="false">
      <c r="A11" s="135" t="s">
        <v>340</v>
      </c>
      <c r="B11" s="142" t="s">
        <v>341</v>
      </c>
      <c r="C11" s="140" t="n">
        <v>2.55</v>
      </c>
      <c r="D11" s="140" t="n">
        <v>2.6</v>
      </c>
      <c r="E11" s="140" t="n">
        <v>2.6</v>
      </c>
      <c r="F11" s="140" t="n">
        <v>2.6</v>
      </c>
      <c r="G11" s="140" t="n">
        <v>2.6</v>
      </c>
      <c r="H11" s="140" t="n">
        <v>2.6</v>
      </c>
      <c r="I11" s="140" t="n">
        <v>2.6</v>
      </c>
      <c r="J11" s="140" t="n">
        <v>2.6</v>
      </c>
      <c r="K11" s="140" t="n">
        <v>2.6</v>
      </c>
      <c r="L11" s="140" t="n">
        <v>2.6</v>
      </c>
      <c r="M11" s="140" t="n">
        <v>2.45</v>
      </c>
      <c r="N11" s="140" t="n">
        <v>2.45</v>
      </c>
      <c r="O11" s="140" t="n">
        <v>2.3</v>
      </c>
      <c r="P11" s="140" t="n">
        <v>2.3</v>
      </c>
      <c r="Q11" s="140" t="n">
        <v>2.3</v>
      </c>
      <c r="R11" s="140" t="n">
        <v>2.3</v>
      </c>
      <c r="S11" s="140" t="n">
        <v>2.3</v>
      </c>
      <c r="T11" s="140" t="n">
        <v>2.3</v>
      </c>
      <c r="U11" s="140" t="n">
        <v>2.3</v>
      </c>
      <c r="V11" s="140" t="n">
        <v>2.3</v>
      </c>
      <c r="W11" s="140" t="n">
        <v>2.3</v>
      </c>
      <c r="X11" s="140" t="n">
        <v>2.3</v>
      </c>
      <c r="Y11" s="140" t="n">
        <v>2.3</v>
      </c>
      <c r="Z11" s="140" t="n">
        <v>2.3</v>
      </c>
      <c r="AA11" s="140" t="n">
        <v>2.3</v>
      </c>
      <c r="AB11" s="140" t="n">
        <v>2.3</v>
      </c>
      <c r="AC11" s="140" t="n">
        <v>2.3</v>
      </c>
      <c r="AD11" s="140" t="n">
        <v>2.3</v>
      </c>
      <c r="AE11" s="140" t="n">
        <v>2.2</v>
      </c>
      <c r="AF11" s="140" t="n">
        <v>2.2</v>
      </c>
      <c r="AG11" s="140" t="n">
        <v>2.3</v>
      </c>
      <c r="AH11" s="140" t="n">
        <v>2.3</v>
      </c>
      <c r="AI11" s="140" t="n">
        <v>2.3</v>
      </c>
      <c r="AJ11" s="140" t="n">
        <v>2.3</v>
      </c>
      <c r="AK11" s="140" t="n">
        <v>2.3</v>
      </c>
      <c r="AL11" s="140" t="n">
        <v>2.3</v>
      </c>
      <c r="AM11" s="140" t="n">
        <v>2.3</v>
      </c>
      <c r="AN11" s="140" t="n">
        <v>2.3</v>
      </c>
      <c r="AO11" s="140" t="n">
        <v>2.4</v>
      </c>
      <c r="AP11" s="140" t="n">
        <v>2.5</v>
      </c>
      <c r="AQ11" s="140" t="n">
        <v>2.5</v>
      </c>
      <c r="AR11" s="140" t="n">
        <v>2.5</v>
      </c>
      <c r="AS11" s="140" t="n">
        <v>2.5</v>
      </c>
      <c r="AT11" s="140" t="n">
        <v>2.55</v>
      </c>
      <c r="AU11" s="140" t="n">
        <v>2.55</v>
      </c>
      <c r="AV11" s="140" t="n">
        <v>2.55</v>
      </c>
      <c r="AW11" s="140" t="n">
        <v>2.55</v>
      </c>
      <c r="AX11" s="140" t="n">
        <v>2.55</v>
      </c>
      <c r="AY11" s="141" t="s">
        <v>331</v>
      </c>
      <c r="AZ11" s="141" t="s">
        <v>331</v>
      </c>
      <c r="BA11" s="141" t="s">
        <v>331</v>
      </c>
      <c r="BB11" s="141" t="s">
        <v>331</v>
      </c>
      <c r="BC11" s="141" t="s">
        <v>331</v>
      </c>
      <c r="BD11" s="141" t="s">
        <v>331</v>
      </c>
      <c r="BE11" s="141" t="s">
        <v>331</v>
      </c>
      <c r="BF11" s="141" t="s">
        <v>331</v>
      </c>
      <c r="BG11" s="141" t="s">
        <v>331</v>
      </c>
      <c r="BH11" s="141" t="s">
        <v>331</v>
      </c>
      <c r="BI11" s="141" t="s">
        <v>331</v>
      </c>
      <c r="BJ11" s="141" t="s">
        <v>331</v>
      </c>
      <c r="BK11" s="162" t="s">
        <v>331</v>
      </c>
      <c r="BL11" s="162" t="s">
        <v>331</v>
      </c>
      <c r="BM11" s="162" t="s">
        <v>331</v>
      </c>
      <c r="BN11" s="162" t="s">
        <v>331</v>
      </c>
      <c r="BO11" s="162" t="s">
        <v>331</v>
      </c>
      <c r="BP11" s="162" t="s">
        <v>331</v>
      </c>
      <c r="BQ11" s="162" t="s">
        <v>331</v>
      </c>
      <c r="BR11" s="162" t="s">
        <v>331</v>
      </c>
      <c r="BS11" s="162" t="s">
        <v>331</v>
      </c>
      <c r="BT11" s="162" t="s">
        <v>331</v>
      </c>
      <c r="BU11" s="162" t="s">
        <v>331</v>
      </c>
      <c r="BV11" s="162" t="s">
        <v>331</v>
      </c>
    </row>
    <row r="12" customFormat="false" ht="11.1" hidden="false" customHeight="true" outlineLevel="0" collapsed="false">
      <c r="A12" s="135" t="s">
        <v>342</v>
      </c>
      <c r="B12" s="142" t="s">
        <v>343</v>
      </c>
      <c r="C12" s="140" t="n">
        <v>1.79</v>
      </c>
      <c r="D12" s="140" t="n">
        <v>1.79</v>
      </c>
      <c r="E12" s="140" t="n">
        <v>1.79</v>
      </c>
      <c r="F12" s="140" t="n">
        <v>1.769</v>
      </c>
      <c r="G12" s="140" t="n">
        <v>1.745</v>
      </c>
      <c r="H12" s="140" t="n">
        <v>1.745</v>
      </c>
      <c r="I12" s="140" t="n">
        <v>1.72</v>
      </c>
      <c r="J12" s="140" t="n">
        <v>1.645</v>
      </c>
      <c r="K12" s="140" t="n">
        <v>1.745</v>
      </c>
      <c r="L12" s="140" t="n">
        <v>1.745</v>
      </c>
      <c r="M12" s="140" t="n">
        <v>1.7</v>
      </c>
      <c r="N12" s="140" t="n">
        <v>1.65</v>
      </c>
      <c r="O12" s="140" t="n">
        <v>1.65</v>
      </c>
      <c r="P12" s="140" t="n">
        <v>1.65</v>
      </c>
      <c r="Q12" s="140" t="n">
        <v>1.65</v>
      </c>
      <c r="R12" s="140" t="n">
        <v>1.65</v>
      </c>
      <c r="S12" s="140" t="n">
        <v>1.65</v>
      </c>
      <c r="T12" s="140" t="n">
        <v>1.65</v>
      </c>
      <c r="U12" s="140" t="n">
        <v>1.65</v>
      </c>
      <c r="V12" s="140" t="n">
        <v>1.65</v>
      </c>
      <c r="W12" s="140" t="n">
        <v>1.65</v>
      </c>
      <c r="X12" s="140" t="n">
        <v>1.65</v>
      </c>
      <c r="Y12" s="140" t="n">
        <v>1.65</v>
      </c>
      <c r="Z12" s="140" t="n">
        <v>1.65</v>
      </c>
      <c r="AA12" s="140" t="n">
        <v>1.65</v>
      </c>
      <c r="AB12" s="140" t="n">
        <v>1.65</v>
      </c>
      <c r="AC12" s="140" t="n">
        <v>1.65</v>
      </c>
      <c r="AD12" s="140" t="n">
        <v>1.65</v>
      </c>
      <c r="AE12" s="140" t="n">
        <v>1.65</v>
      </c>
      <c r="AF12" s="140" t="n">
        <v>1.65</v>
      </c>
      <c r="AG12" s="140" t="n">
        <v>1.65</v>
      </c>
      <c r="AH12" s="140" t="n">
        <v>1.65</v>
      </c>
      <c r="AI12" s="140" t="n">
        <v>1.65</v>
      </c>
      <c r="AJ12" s="140" t="n">
        <v>1.65</v>
      </c>
      <c r="AK12" s="140" t="n">
        <v>1.65</v>
      </c>
      <c r="AL12" s="140" t="n">
        <v>1.65</v>
      </c>
      <c r="AM12" s="140" t="n">
        <v>1.65</v>
      </c>
      <c r="AN12" s="140" t="n">
        <v>1.34</v>
      </c>
      <c r="AO12" s="140" t="n">
        <v>0.3</v>
      </c>
      <c r="AP12" s="140" t="n">
        <v>0.2</v>
      </c>
      <c r="AQ12" s="140" t="n">
        <v>0.2</v>
      </c>
      <c r="AR12" s="140" t="n">
        <v>0.1</v>
      </c>
      <c r="AS12" s="140" t="n">
        <v>0.1</v>
      </c>
      <c r="AT12" s="140" t="n">
        <v>0</v>
      </c>
      <c r="AU12" s="140" t="n">
        <v>0.1</v>
      </c>
      <c r="AV12" s="140" t="n">
        <v>0.35</v>
      </c>
      <c r="AW12" s="140" t="n">
        <v>0.55</v>
      </c>
      <c r="AX12" s="140" t="n">
        <v>0.7</v>
      </c>
      <c r="AY12" s="141" t="s">
        <v>331</v>
      </c>
      <c r="AZ12" s="141" t="s">
        <v>331</v>
      </c>
      <c r="BA12" s="141" t="s">
        <v>331</v>
      </c>
      <c r="BB12" s="141" t="s">
        <v>331</v>
      </c>
      <c r="BC12" s="141" t="s">
        <v>331</v>
      </c>
      <c r="BD12" s="141" t="s">
        <v>331</v>
      </c>
      <c r="BE12" s="141" t="s">
        <v>331</v>
      </c>
      <c r="BF12" s="141" t="s">
        <v>331</v>
      </c>
      <c r="BG12" s="141" t="s">
        <v>331</v>
      </c>
      <c r="BH12" s="141" t="s">
        <v>331</v>
      </c>
      <c r="BI12" s="141" t="s">
        <v>331</v>
      </c>
      <c r="BJ12" s="141" t="s">
        <v>331</v>
      </c>
      <c r="BK12" s="162" t="s">
        <v>331</v>
      </c>
      <c r="BL12" s="162" t="s">
        <v>331</v>
      </c>
      <c r="BM12" s="162" t="s">
        <v>331</v>
      </c>
      <c r="BN12" s="162" t="s">
        <v>331</v>
      </c>
      <c r="BO12" s="162" t="s">
        <v>331</v>
      </c>
      <c r="BP12" s="162" t="s">
        <v>331</v>
      </c>
      <c r="BQ12" s="162" t="s">
        <v>331</v>
      </c>
      <c r="BR12" s="162" t="s">
        <v>331</v>
      </c>
      <c r="BS12" s="162" t="s">
        <v>331</v>
      </c>
      <c r="BT12" s="162" t="s">
        <v>331</v>
      </c>
      <c r="BU12" s="162" t="s">
        <v>331</v>
      </c>
      <c r="BV12" s="162" t="s">
        <v>331</v>
      </c>
    </row>
    <row r="13" customFormat="false" ht="11.1" hidden="false" customHeight="true" outlineLevel="0" collapsed="false">
      <c r="A13" s="135" t="s">
        <v>344</v>
      </c>
      <c r="B13" s="142" t="s">
        <v>345</v>
      </c>
      <c r="C13" s="140" t="n">
        <v>2</v>
      </c>
      <c r="D13" s="140" t="n">
        <v>1.87</v>
      </c>
      <c r="E13" s="140" t="n">
        <v>2.1</v>
      </c>
      <c r="F13" s="140" t="n">
        <v>1.9</v>
      </c>
      <c r="G13" s="140" t="n">
        <v>1.88</v>
      </c>
      <c r="H13" s="140" t="n">
        <v>1.91</v>
      </c>
      <c r="I13" s="140" t="n">
        <v>1.89</v>
      </c>
      <c r="J13" s="140" t="n">
        <v>1.986</v>
      </c>
      <c r="K13" s="140" t="n">
        <v>1.98</v>
      </c>
      <c r="L13" s="140" t="n">
        <v>1.955</v>
      </c>
      <c r="M13" s="140" t="n">
        <v>1.95</v>
      </c>
      <c r="N13" s="140" t="n">
        <v>1.85</v>
      </c>
      <c r="O13" s="140" t="n">
        <v>1.92</v>
      </c>
      <c r="P13" s="140" t="n">
        <v>1.845</v>
      </c>
      <c r="Q13" s="140" t="n">
        <v>1.695</v>
      </c>
      <c r="R13" s="140" t="n">
        <v>1.795</v>
      </c>
      <c r="S13" s="140" t="n">
        <v>1.775</v>
      </c>
      <c r="T13" s="140" t="n">
        <v>1.61</v>
      </c>
      <c r="U13" s="140" t="n">
        <v>1.59</v>
      </c>
      <c r="V13" s="140" t="n">
        <v>1.72</v>
      </c>
      <c r="W13" s="140" t="n">
        <v>1.83</v>
      </c>
      <c r="X13" s="140" t="n">
        <v>1.88</v>
      </c>
      <c r="Y13" s="140" t="n">
        <v>1.96</v>
      </c>
      <c r="Z13" s="140" t="n">
        <v>2.04</v>
      </c>
      <c r="AA13" s="140" t="n">
        <v>2.07</v>
      </c>
      <c r="AB13" s="140" t="n">
        <v>2.01</v>
      </c>
      <c r="AC13" s="140" t="n">
        <v>2.02</v>
      </c>
      <c r="AD13" s="140" t="n">
        <v>1.95</v>
      </c>
      <c r="AE13" s="140" t="n">
        <v>1.9</v>
      </c>
      <c r="AF13" s="140" t="n">
        <v>2</v>
      </c>
      <c r="AG13" s="140" t="n">
        <v>2</v>
      </c>
      <c r="AH13" s="140" t="n">
        <v>2.1</v>
      </c>
      <c r="AI13" s="140" t="n">
        <v>2.14</v>
      </c>
      <c r="AJ13" s="140" t="n">
        <v>2.17</v>
      </c>
      <c r="AK13" s="140" t="n">
        <v>2.1</v>
      </c>
      <c r="AL13" s="140" t="n">
        <v>2.08</v>
      </c>
      <c r="AM13" s="140" t="n">
        <v>2.18</v>
      </c>
      <c r="AN13" s="140" t="n">
        <v>2.17</v>
      </c>
      <c r="AO13" s="140" t="n">
        <v>2.05</v>
      </c>
      <c r="AP13" s="140" t="n">
        <v>2.1</v>
      </c>
      <c r="AQ13" s="140" t="n">
        <v>2.17</v>
      </c>
      <c r="AR13" s="140" t="n">
        <v>2.17</v>
      </c>
      <c r="AS13" s="140" t="n">
        <v>2.17</v>
      </c>
      <c r="AT13" s="140" t="n">
        <v>2.2</v>
      </c>
      <c r="AU13" s="140" t="n">
        <v>2.2</v>
      </c>
      <c r="AV13" s="140" t="n">
        <v>2</v>
      </c>
      <c r="AW13" s="140" t="n">
        <v>2.2</v>
      </c>
      <c r="AX13" s="140" t="n">
        <v>2.2</v>
      </c>
      <c r="AY13" s="141" t="s">
        <v>331</v>
      </c>
      <c r="AZ13" s="141" t="s">
        <v>331</v>
      </c>
      <c r="BA13" s="141" t="s">
        <v>331</v>
      </c>
      <c r="BB13" s="141" t="s">
        <v>331</v>
      </c>
      <c r="BC13" s="141" t="s">
        <v>331</v>
      </c>
      <c r="BD13" s="141" t="s">
        <v>331</v>
      </c>
      <c r="BE13" s="141" t="s">
        <v>331</v>
      </c>
      <c r="BF13" s="141" t="s">
        <v>331</v>
      </c>
      <c r="BG13" s="141" t="s">
        <v>331</v>
      </c>
      <c r="BH13" s="141" t="s">
        <v>331</v>
      </c>
      <c r="BI13" s="141" t="s">
        <v>331</v>
      </c>
      <c r="BJ13" s="141" t="s">
        <v>331</v>
      </c>
      <c r="BK13" s="162" t="s">
        <v>331</v>
      </c>
      <c r="BL13" s="162" t="s">
        <v>331</v>
      </c>
      <c r="BM13" s="162" t="s">
        <v>331</v>
      </c>
      <c r="BN13" s="162" t="s">
        <v>331</v>
      </c>
      <c r="BO13" s="162" t="s">
        <v>331</v>
      </c>
      <c r="BP13" s="162" t="s">
        <v>331</v>
      </c>
      <c r="BQ13" s="162" t="s">
        <v>331</v>
      </c>
      <c r="BR13" s="162" t="s">
        <v>331</v>
      </c>
      <c r="BS13" s="162" t="s">
        <v>331</v>
      </c>
      <c r="BT13" s="162" t="s">
        <v>331</v>
      </c>
      <c r="BU13" s="162" t="s">
        <v>331</v>
      </c>
      <c r="BV13" s="162" t="s">
        <v>331</v>
      </c>
    </row>
    <row r="14" customFormat="false" ht="11.1" hidden="false" customHeight="true" outlineLevel="0" collapsed="false">
      <c r="A14" s="135" t="s">
        <v>346</v>
      </c>
      <c r="B14" s="142" t="s">
        <v>347</v>
      </c>
      <c r="C14" s="140" t="n">
        <v>0.84</v>
      </c>
      <c r="D14" s="140" t="n">
        <v>0.86</v>
      </c>
      <c r="E14" s="140" t="n">
        <v>0.86</v>
      </c>
      <c r="F14" s="140" t="n">
        <v>0.87</v>
      </c>
      <c r="G14" s="140" t="n">
        <v>0.87</v>
      </c>
      <c r="H14" s="140" t="n">
        <v>0.87</v>
      </c>
      <c r="I14" s="140" t="n">
        <v>0.87</v>
      </c>
      <c r="J14" s="140" t="n">
        <v>0.87</v>
      </c>
      <c r="K14" s="140" t="n">
        <v>0.87</v>
      </c>
      <c r="L14" s="140" t="n">
        <v>0.84</v>
      </c>
      <c r="M14" s="140" t="n">
        <v>0.8</v>
      </c>
      <c r="N14" s="140" t="n">
        <v>0.8</v>
      </c>
      <c r="O14" s="140" t="n">
        <v>0.775</v>
      </c>
      <c r="P14" s="140" t="n">
        <v>0.85</v>
      </c>
      <c r="Q14" s="140" t="n">
        <v>0.825</v>
      </c>
      <c r="R14" s="140" t="n">
        <v>0.825</v>
      </c>
      <c r="S14" s="140" t="n">
        <v>0.825</v>
      </c>
      <c r="T14" s="140" t="n">
        <v>0.825</v>
      </c>
      <c r="U14" s="140" t="n">
        <v>0.825</v>
      </c>
      <c r="V14" s="140" t="n">
        <v>0.85</v>
      </c>
      <c r="W14" s="140" t="n">
        <v>0.85</v>
      </c>
      <c r="X14" s="140" t="n">
        <v>0.85</v>
      </c>
      <c r="Y14" s="140" t="n">
        <v>0.85</v>
      </c>
      <c r="Z14" s="140" t="n">
        <v>0.85</v>
      </c>
      <c r="AA14" s="140" t="n">
        <v>0.83</v>
      </c>
      <c r="AB14" s="140" t="n">
        <v>0.85</v>
      </c>
      <c r="AC14" s="140" t="n">
        <v>0.85</v>
      </c>
      <c r="AD14" s="140" t="n">
        <v>0.85</v>
      </c>
      <c r="AE14" s="140" t="n">
        <v>0.85</v>
      </c>
      <c r="AF14" s="140" t="n">
        <v>0.85</v>
      </c>
      <c r="AG14" s="140" t="n">
        <v>0.85</v>
      </c>
      <c r="AH14" s="140" t="n">
        <v>0.85</v>
      </c>
      <c r="AI14" s="140" t="n">
        <v>0.85</v>
      </c>
      <c r="AJ14" s="140" t="n">
        <v>0.85</v>
      </c>
      <c r="AK14" s="140" t="n">
        <v>0.85</v>
      </c>
      <c r="AL14" s="140" t="n">
        <v>0.85</v>
      </c>
      <c r="AM14" s="140" t="n">
        <v>0.85</v>
      </c>
      <c r="AN14" s="140" t="n">
        <v>0.85</v>
      </c>
      <c r="AO14" s="140" t="n">
        <v>0.85</v>
      </c>
      <c r="AP14" s="140" t="n">
        <v>0.85</v>
      </c>
      <c r="AQ14" s="140" t="n">
        <v>0.85</v>
      </c>
      <c r="AR14" s="140" t="n">
        <v>0.85</v>
      </c>
      <c r="AS14" s="140" t="n">
        <v>0.85</v>
      </c>
      <c r="AT14" s="140" t="n">
        <v>0.85</v>
      </c>
      <c r="AU14" s="140" t="n">
        <v>0.85</v>
      </c>
      <c r="AV14" s="140" t="n">
        <v>0.85</v>
      </c>
      <c r="AW14" s="140" t="n">
        <v>0.85</v>
      </c>
      <c r="AX14" s="140" t="n">
        <v>0.85</v>
      </c>
      <c r="AY14" s="141" t="s">
        <v>331</v>
      </c>
      <c r="AZ14" s="141" t="s">
        <v>331</v>
      </c>
      <c r="BA14" s="141" t="s">
        <v>331</v>
      </c>
      <c r="BB14" s="141" t="s">
        <v>331</v>
      </c>
      <c r="BC14" s="141" t="s">
        <v>331</v>
      </c>
      <c r="BD14" s="141" t="s">
        <v>331</v>
      </c>
      <c r="BE14" s="141" t="s">
        <v>331</v>
      </c>
      <c r="BF14" s="141" t="s">
        <v>331</v>
      </c>
      <c r="BG14" s="141" t="s">
        <v>331</v>
      </c>
      <c r="BH14" s="141" t="s">
        <v>331</v>
      </c>
      <c r="BI14" s="141" t="s">
        <v>331</v>
      </c>
      <c r="BJ14" s="141" t="s">
        <v>331</v>
      </c>
      <c r="BK14" s="162" t="s">
        <v>331</v>
      </c>
      <c r="BL14" s="162" t="s">
        <v>331</v>
      </c>
      <c r="BM14" s="162" t="s">
        <v>331</v>
      </c>
      <c r="BN14" s="162" t="s">
        <v>331</v>
      </c>
      <c r="BO14" s="162" t="s">
        <v>331</v>
      </c>
      <c r="BP14" s="162" t="s">
        <v>331</v>
      </c>
      <c r="BQ14" s="162" t="s">
        <v>331</v>
      </c>
      <c r="BR14" s="162" t="s">
        <v>331</v>
      </c>
      <c r="BS14" s="162" t="s">
        <v>331</v>
      </c>
      <c r="BT14" s="162" t="s">
        <v>331</v>
      </c>
      <c r="BU14" s="162" t="s">
        <v>331</v>
      </c>
      <c r="BV14" s="162" t="s">
        <v>331</v>
      </c>
    </row>
    <row r="15" customFormat="false" ht="11.1" hidden="false" customHeight="true" outlineLevel="0" collapsed="false">
      <c r="A15" s="135" t="s">
        <v>348</v>
      </c>
      <c r="B15" s="142" t="s">
        <v>349</v>
      </c>
      <c r="C15" s="140" t="n">
        <v>9.2</v>
      </c>
      <c r="D15" s="140" t="n">
        <v>9.2</v>
      </c>
      <c r="E15" s="140" t="n">
        <v>9.2</v>
      </c>
      <c r="F15" s="140" t="n">
        <v>9.1</v>
      </c>
      <c r="G15" s="140" t="n">
        <v>9.4</v>
      </c>
      <c r="H15" s="140" t="n">
        <v>9.45</v>
      </c>
      <c r="I15" s="140" t="n">
        <v>9.7</v>
      </c>
      <c r="J15" s="140" t="n">
        <v>9.6</v>
      </c>
      <c r="K15" s="140" t="n">
        <v>9.4</v>
      </c>
      <c r="L15" s="140" t="n">
        <v>9.4</v>
      </c>
      <c r="M15" s="140" t="n">
        <v>8.95</v>
      </c>
      <c r="N15" s="140" t="n">
        <v>8.5</v>
      </c>
      <c r="O15" s="140" t="n">
        <v>8.1</v>
      </c>
      <c r="P15" s="140" t="n">
        <v>8.05</v>
      </c>
      <c r="Q15" s="140" t="n">
        <v>8.05</v>
      </c>
      <c r="R15" s="140" t="n">
        <v>8.05</v>
      </c>
      <c r="S15" s="140" t="n">
        <v>8.05</v>
      </c>
      <c r="T15" s="140" t="n">
        <v>8.3</v>
      </c>
      <c r="U15" s="140" t="n">
        <v>8.5</v>
      </c>
      <c r="V15" s="140" t="n">
        <v>8.4</v>
      </c>
      <c r="W15" s="140" t="n">
        <v>8.3</v>
      </c>
      <c r="X15" s="140" t="n">
        <v>8.3</v>
      </c>
      <c r="Y15" s="140" t="n">
        <v>8.3</v>
      </c>
      <c r="Z15" s="140" t="n">
        <v>8.2</v>
      </c>
      <c r="AA15" s="140" t="n">
        <v>8.2</v>
      </c>
      <c r="AB15" s="140" t="n">
        <v>8.2</v>
      </c>
      <c r="AC15" s="140" t="n">
        <v>8.2</v>
      </c>
      <c r="AD15" s="140" t="n">
        <v>8.2</v>
      </c>
      <c r="AE15" s="140" t="n">
        <v>8.7</v>
      </c>
      <c r="AF15" s="140" t="n">
        <v>9.2</v>
      </c>
      <c r="AG15" s="140" t="n">
        <v>9.3</v>
      </c>
      <c r="AH15" s="140" t="n">
        <v>9.3</v>
      </c>
      <c r="AI15" s="140" t="n">
        <v>9.3</v>
      </c>
      <c r="AJ15" s="140" t="n">
        <v>8.8</v>
      </c>
      <c r="AK15" s="140" t="n">
        <v>9</v>
      </c>
      <c r="AL15" s="140" t="n">
        <v>8.9</v>
      </c>
      <c r="AM15" s="140" t="n">
        <v>9.1</v>
      </c>
      <c r="AN15" s="140" t="n">
        <v>9.1</v>
      </c>
      <c r="AO15" s="140" t="n">
        <v>8.9</v>
      </c>
      <c r="AP15" s="140" t="n">
        <v>8.9</v>
      </c>
      <c r="AQ15" s="140" t="n">
        <v>8.9</v>
      </c>
      <c r="AR15" s="140" t="n">
        <v>9.6</v>
      </c>
      <c r="AS15" s="140" t="n">
        <v>9.8</v>
      </c>
      <c r="AT15" s="140" t="n">
        <v>9.9</v>
      </c>
      <c r="AU15" s="140" t="n">
        <v>9.7</v>
      </c>
      <c r="AV15" s="140" t="n">
        <v>9.5</v>
      </c>
      <c r="AW15" s="140" t="n">
        <v>9.8</v>
      </c>
      <c r="AX15" s="140" t="n">
        <v>10</v>
      </c>
      <c r="AY15" s="141" t="s">
        <v>331</v>
      </c>
      <c r="AZ15" s="141" t="s">
        <v>331</v>
      </c>
      <c r="BA15" s="141" t="s">
        <v>331</v>
      </c>
      <c r="BB15" s="141" t="s">
        <v>331</v>
      </c>
      <c r="BC15" s="141" t="s">
        <v>331</v>
      </c>
      <c r="BD15" s="141" t="s">
        <v>331</v>
      </c>
      <c r="BE15" s="141" t="s">
        <v>331</v>
      </c>
      <c r="BF15" s="141" t="s">
        <v>331</v>
      </c>
      <c r="BG15" s="141" t="s">
        <v>331</v>
      </c>
      <c r="BH15" s="141" t="s">
        <v>331</v>
      </c>
      <c r="BI15" s="141" t="s">
        <v>331</v>
      </c>
      <c r="BJ15" s="141" t="s">
        <v>331</v>
      </c>
      <c r="BK15" s="162" t="s">
        <v>331</v>
      </c>
      <c r="BL15" s="162" t="s">
        <v>331</v>
      </c>
      <c r="BM15" s="162" t="s">
        <v>331</v>
      </c>
      <c r="BN15" s="162" t="s">
        <v>331</v>
      </c>
      <c r="BO15" s="162" t="s">
        <v>331</v>
      </c>
      <c r="BP15" s="162" t="s">
        <v>331</v>
      </c>
      <c r="BQ15" s="162" t="s">
        <v>331</v>
      </c>
      <c r="BR15" s="162" t="s">
        <v>331</v>
      </c>
      <c r="BS15" s="162" t="s">
        <v>331</v>
      </c>
      <c r="BT15" s="162" t="s">
        <v>331</v>
      </c>
      <c r="BU15" s="162" t="s">
        <v>331</v>
      </c>
      <c r="BV15" s="162" t="s">
        <v>331</v>
      </c>
    </row>
    <row r="16" customFormat="false" ht="11.1" hidden="false" customHeight="true" outlineLevel="0" collapsed="false">
      <c r="A16" s="135" t="s">
        <v>350</v>
      </c>
      <c r="B16" s="142" t="s">
        <v>351</v>
      </c>
      <c r="C16" s="140" t="n">
        <v>2.6</v>
      </c>
      <c r="D16" s="140" t="n">
        <v>2.6</v>
      </c>
      <c r="E16" s="140" t="n">
        <v>2.6</v>
      </c>
      <c r="F16" s="140" t="n">
        <v>2.6</v>
      </c>
      <c r="G16" s="140" t="n">
        <v>2.6</v>
      </c>
      <c r="H16" s="140" t="n">
        <v>2.6</v>
      </c>
      <c r="I16" s="140" t="n">
        <v>2.6</v>
      </c>
      <c r="J16" s="140" t="n">
        <v>2.6</v>
      </c>
      <c r="K16" s="140" t="n">
        <v>2.6</v>
      </c>
      <c r="L16" s="140" t="n">
        <v>2.55</v>
      </c>
      <c r="M16" s="140" t="n">
        <v>2.45</v>
      </c>
      <c r="N16" s="140" t="n">
        <v>2.45</v>
      </c>
      <c r="O16" s="140" t="n">
        <v>2.3</v>
      </c>
      <c r="P16" s="140" t="n">
        <v>2.3</v>
      </c>
      <c r="Q16" s="140" t="n">
        <v>2.3</v>
      </c>
      <c r="R16" s="140" t="n">
        <v>2.3</v>
      </c>
      <c r="S16" s="140" t="n">
        <v>2.3</v>
      </c>
      <c r="T16" s="140" t="n">
        <v>2.3</v>
      </c>
      <c r="U16" s="140" t="n">
        <v>2.3</v>
      </c>
      <c r="V16" s="140" t="n">
        <v>2.3</v>
      </c>
      <c r="W16" s="140" t="n">
        <v>2.3</v>
      </c>
      <c r="X16" s="140" t="n">
        <v>2.3</v>
      </c>
      <c r="Y16" s="140" t="n">
        <v>2.3</v>
      </c>
      <c r="Z16" s="140" t="n">
        <v>2.3</v>
      </c>
      <c r="AA16" s="140" t="n">
        <v>2.3</v>
      </c>
      <c r="AB16" s="140" t="n">
        <v>2.3</v>
      </c>
      <c r="AC16" s="140" t="n">
        <v>2.3</v>
      </c>
      <c r="AD16" s="140" t="n">
        <v>2.3</v>
      </c>
      <c r="AE16" s="140" t="n">
        <v>2.3</v>
      </c>
      <c r="AF16" s="140" t="n">
        <v>2.3</v>
      </c>
      <c r="AG16" s="140" t="n">
        <v>2.3</v>
      </c>
      <c r="AH16" s="140" t="n">
        <v>2.3</v>
      </c>
      <c r="AI16" s="140" t="n">
        <v>2.3</v>
      </c>
      <c r="AJ16" s="140" t="n">
        <v>2.3</v>
      </c>
      <c r="AK16" s="140" t="n">
        <v>2.3</v>
      </c>
      <c r="AL16" s="140" t="n">
        <v>2.3</v>
      </c>
      <c r="AM16" s="140" t="n">
        <v>2.4</v>
      </c>
      <c r="AN16" s="140" t="n">
        <v>2.4</v>
      </c>
      <c r="AO16" s="140" t="n">
        <v>2.5</v>
      </c>
      <c r="AP16" s="140" t="n">
        <v>2.6</v>
      </c>
      <c r="AQ16" s="140" t="n">
        <v>2.6</v>
      </c>
      <c r="AR16" s="140" t="n">
        <v>2.6</v>
      </c>
      <c r="AS16" s="140" t="n">
        <v>2.6</v>
      </c>
      <c r="AT16" s="140" t="n">
        <v>2.6</v>
      </c>
      <c r="AU16" s="140" t="n">
        <v>2.6</v>
      </c>
      <c r="AV16" s="140" t="n">
        <v>2.6</v>
      </c>
      <c r="AW16" s="140" t="n">
        <v>2.6</v>
      </c>
      <c r="AX16" s="140" t="n">
        <v>2.6</v>
      </c>
      <c r="AY16" s="141" t="s">
        <v>331</v>
      </c>
      <c r="AZ16" s="141" t="s">
        <v>331</v>
      </c>
      <c r="BA16" s="141" t="s">
        <v>331</v>
      </c>
      <c r="BB16" s="141" t="s">
        <v>331</v>
      </c>
      <c r="BC16" s="141" t="s">
        <v>331</v>
      </c>
      <c r="BD16" s="141" t="s">
        <v>331</v>
      </c>
      <c r="BE16" s="141" t="s">
        <v>331</v>
      </c>
      <c r="BF16" s="141" t="s">
        <v>331</v>
      </c>
      <c r="BG16" s="141" t="s">
        <v>331</v>
      </c>
      <c r="BH16" s="141" t="s">
        <v>331</v>
      </c>
      <c r="BI16" s="141" t="s">
        <v>331</v>
      </c>
      <c r="BJ16" s="141" t="s">
        <v>331</v>
      </c>
      <c r="BK16" s="162" t="s">
        <v>331</v>
      </c>
      <c r="BL16" s="162" t="s">
        <v>331</v>
      </c>
      <c r="BM16" s="162" t="s">
        <v>331</v>
      </c>
      <c r="BN16" s="162" t="s">
        <v>331</v>
      </c>
      <c r="BO16" s="162" t="s">
        <v>331</v>
      </c>
      <c r="BP16" s="162" t="s">
        <v>331</v>
      </c>
      <c r="BQ16" s="162" t="s">
        <v>331</v>
      </c>
      <c r="BR16" s="162" t="s">
        <v>331</v>
      </c>
      <c r="BS16" s="162" t="s">
        <v>331</v>
      </c>
      <c r="BT16" s="162" t="s">
        <v>331</v>
      </c>
      <c r="BU16" s="162" t="s">
        <v>331</v>
      </c>
      <c r="BV16" s="162" t="s">
        <v>331</v>
      </c>
    </row>
    <row r="17" customFormat="false" ht="11.1" hidden="false" customHeight="true" outlineLevel="0" collapsed="false">
      <c r="A17" s="135" t="s">
        <v>352</v>
      </c>
      <c r="B17" s="142" t="s">
        <v>353</v>
      </c>
      <c r="C17" s="140" t="n">
        <v>2.4</v>
      </c>
      <c r="D17" s="140" t="n">
        <v>2.4</v>
      </c>
      <c r="E17" s="140" t="n">
        <v>2.39</v>
      </c>
      <c r="F17" s="140" t="n">
        <v>2.38</v>
      </c>
      <c r="G17" s="140" t="n">
        <v>2.37</v>
      </c>
      <c r="H17" s="140" t="n">
        <v>2.36</v>
      </c>
      <c r="I17" s="140" t="n">
        <v>2.35</v>
      </c>
      <c r="J17" s="140" t="n">
        <v>2.34</v>
      </c>
      <c r="K17" s="140" t="n">
        <v>2.33</v>
      </c>
      <c r="L17" s="140" t="n">
        <v>2.32</v>
      </c>
      <c r="M17" s="140" t="n">
        <v>2.31</v>
      </c>
      <c r="N17" s="140" t="n">
        <v>2.3</v>
      </c>
      <c r="O17" s="140" t="n">
        <v>2.3</v>
      </c>
      <c r="P17" s="140" t="n">
        <v>2.3</v>
      </c>
      <c r="Q17" s="140" t="n">
        <v>2.3</v>
      </c>
      <c r="R17" s="140" t="n">
        <v>2.2</v>
      </c>
      <c r="S17" s="140" t="n">
        <v>2.2</v>
      </c>
      <c r="T17" s="140" t="n">
        <v>2.2</v>
      </c>
      <c r="U17" s="140" t="n">
        <v>2.2</v>
      </c>
      <c r="V17" s="140" t="n">
        <v>2.2</v>
      </c>
      <c r="W17" s="140" t="n">
        <v>2.2</v>
      </c>
      <c r="X17" s="140" t="n">
        <v>2.2</v>
      </c>
      <c r="Y17" s="140" t="n">
        <v>2.1</v>
      </c>
      <c r="Z17" s="140" t="n">
        <v>2</v>
      </c>
      <c r="AA17" s="140" t="n">
        <v>2.05</v>
      </c>
      <c r="AB17" s="140" t="n">
        <v>2.1</v>
      </c>
      <c r="AC17" s="140" t="n">
        <v>2.05</v>
      </c>
      <c r="AD17" s="140" t="n">
        <v>2.07</v>
      </c>
      <c r="AE17" s="140" t="n">
        <v>2.1</v>
      </c>
      <c r="AF17" s="140" t="n">
        <v>2.1</v>
      </c>
      <c r="AG17" s="140" t="n">
        <v>2.1</v>
      </c>
      <c r="AH17" s="140" t="n">
        <v>2.1</v>
      </c>
      <c r="AI17" s="140" t="n">
        <v>2.1</v>
      </c>
      <c r="AJ17" s="140" t="n">
        <v>2.1</v>
      </c>
      <c r="AK17" s="140" t="n">
        <v>2.2</v>
      </c>
      <c r="AL17" s="140" t="n">
        <v>2.2</v>
      </c>
      <c r="AM17" s="140" t="n">
        <v>2.2</v>
      </c>
      <c r="AN17" s="140" t="n">
        <v>2.2</v>
      </c>
      <c r="AO17" s="140" t="n">
        <v>2.2</v>
      </c>
      <c r="AP17" s="140" t="n">
        <v>2.2</v>
      </c>
      <c r="AQ17" s="140" t="n">
        <v>2.2</v>
      </c>
      <c r="AR17" s="140" t="n">
        <v>2.2</v>
      </c>
      <c r="AS17" s="140" t="n">
        <v>2.2</v>
      </c>
      <c r="AT17" s="140" t="n">
        <v>2.2</v>
      </c>
      <c r="AU17" s="140" t="n">
        <v>2.2</v>
      </c>
      <c r="AV17" s="140" t="n">
        <v>2.2</v>
      </c>
      <c r="AW17" s="140" t="n">
        <v>2.2</v>
      </c>
      <c r="AX17" s="140" t="n">
        <v>2.2</v>
      </c>
      <c r="AY17" s="141" t="s">
        <v>331</v>
      </c>
      <c r="AZ17" s="141" t="s">
        <v>331</v>
      </c>
      <c r="BA17" s="141" t="s">
        <v>331</v>
      </c>
      <c r="BB17" s="141" t="s">
        <v>331</v>
      </c>
      <c r="BC17" s="141" t="s">
        <v>331</v>
      </c>
      <c r="BD17" s="141" t="s">
        <v>331</v>
      </c>
      <c r="BE17" s="141" t="s">
        <v>331</v>
      </c>
      <c r="BF17" s="141" t="s">
        <v>331</v>
      </c>
      <c r="BG17" s="141" t="s">
        <v>331</v>
      </c>
      <c r="BH17" s="141" t="s">
        <v>331</v>
      </c>
      <c r="BI17" s="141" t="s">
        <v>331</v>
      </c>
      <c r="BJ17" s="141" t="s">
        <v>331</v>
      </c>
      <c r="BK17" s="162" t="s">
        <v>331</v>
      </c>
      <c r="BL17" s="162" t="s">
        <v>331</v>
      </c>
      <c r="BM17" s="162" t="s">
        <v>331</v>
      </c>
      <c r="BN17" s="162" t="s">
        <v>331</v>
      </c>
      <c r="BO17" s="162" t="s">
        <v>331</v>
      </c>
      <c r="BP17" s="162" t="s">
        <v>331</v>
      </c>
      <c r="BQ17" s="162" t="s">
        <v>331</v>
      </c>
      <c r="BR17" s="162" t="s">
        <v>331</v>
      </c>
      <c r="BS17" s="162" t="s">
        <v>331</v>
      </c>
      <c r="BT17" s="162" t="s">
        <v>331</v>
      </c>
      <c r="BU17" s="162" t="s">
        <v>331</v>
      </c>
      <c r="BV17" s="162" t="s">
        <v>331</v>
      </c>
    </row>
    <row r="18" customFormat="false" ht="11.1" hidden="false" customHeight="true" outlineLevel="0" collapsed="false">
      <c r="A18" s="135" t="s">
        <v>191</v>
      </c>
      <c r="B18" s="142" t="s">
        <v>354</v>
      </c>
      <c r="C18" s="140" t="n">
        <v>31.17185691</v>
      </c>
      <c r="D18" s="140" t="n">
        <v>31.26620555</v>
      </c>
      <c r="E18" s="140" t="n">
        <v>31.48140206</v>
      </c>
      <c r="F18" s="140" t="n">
        <v>31.1686849</v>
      </c>
      <c r="G18" s="140" t="n">
        <v>31.50930454</v>
      </c>
      <c r="H18" s="140" t="n">
        <v>31.5730416</v>
      </c>
      <c r="I18" s="140" t="n">
        <v>31.91768568</v>
      </c>
      <c r="J18" s="140" t="n">
        <v>31.71167885</v>
      </c>
      <c r="K18" s="140" t="n">
        <v>31.39430291</v>
      </c>
      <c r="L18" s="140" t="n">
        <v>31.3968739</v>
      </c>
      <c r="M18" s="140" t="n">
        <v>30.63166221</v>
      </c>
      <c r="N18" s="140" t="n">
        <v>29.97764249</v>
      </c>
      <c r="O18" s="140" t="n">
        <v>28.97351162</v>
      </c>
      <c r="P18" s="140" t="n">
        <v>28.89317514</v>
      </c>
      <c r="Q18" s="140" t="n">
        <v>28.76723014</v>
      </c>
      <c r="R18" s="140" t="n">
        <v>28.81538683</v>
      </c>
      <c r="S18" s="140" t="n">
        <v>28.8362457</v>
      </c>
      <c r="T18" s="140" t="n">
        <v>28.926485</v>
      </c>
      <c r="U18" s="140" t="n">
        <v>29.24818244</v>
      </c>
      <c r="V18" s="140" t="n">
        <v>29.35664106</v>
      </c>
      <c r="W18" s="140" t="n">
        <v>29.36521342</v>
      </c>
      <c r="X18" s="140" t="n">
        <v>29.404778</v>
      </c>
      <c r="Y18" s="140" t="n">
        <v>29.33694441</v>
      </c>
      <c r="Z18" s="140" t="n">
        <v>29.20975348</v>
      </c>
      <c r="AA18" s="140" t="n">
        <v>29.413655276</v>
      </c>
      <c r="AB18" s="140" t="n">
        <v>29.450088848</v>
      </c>
      <c r="AC18" s="140" t="n">
        <v>29.328291301</v>
      </c>
      <c r="AD18" s="140" t="n">
        <v>29.279782057</v>
      </c>
      <c r="AE18" s="140" t="n">
        <v>29.538409834</v>
      </c>
      <c r="AF18" s="140" t="n">
        <v>30.150663322</v>
      </c>
      <c r="AG18" s="140" t="n">
        <v>30.141758996</v>
      </c>
      <c r="AH18" s="140" t="n">
        <v>30.154922473</v>
      </c>
      <c r="AI18" s="140" t="n">
        <v>30.14994882</v>
      </c>
      <c r="AJ18" s="140" t="n">
        <v>29.687478468</v>
      </c>
      <c r="AK18" s="140" t="n">
        <v>29.927936762</v>
      </c>
      <c r="AL18" s="140" t="n">
        <v>29.949333398</v>
      </c>
      <c r="AM18" s="140" t="n">
        <v>30.450757905</v>
      </c>
      <c r="AN18" s="140" t="n">
        <v>30.038897811</v>
      </c>
      <c r="AO18" s="140" t="n">
        <v>28.871589807</v>
      </c>
      <c r="AP18" s="140" t="n">
        <v>28.9736822</v>
      </c>
      <c r="AQ18" s="140" t="n">
        <v>28.987325968</v>
      </c>
      <c r="AR18" s="140" t="n">
        <v>29.634878233</v>
      </c>
      <c r="AS18" s="140" t="n">
        <v>29.881520161</v>
      </c>
      <c r="AT18" s="140" t="n">
        <v>30.015472742</v>
      </c>
      <c r="AU18" s="140" t="n">
        <v>30.065824067</v>
      </c>
      <c r="AV18" s="140" t="n">
        <v>29.921522024</v>
      </c>
      <c r="AW18" s="140" t="n">
        <v>30.654382</v>
      </c>
      <c r="AX18" s="140" t="n">
        <v>31.006914</v>
      </c>
      <c r="AY18" s="141" t="n">
        <v>30.463051</v>
      </c>
      <c r="AZ18" s="141" t="n">
        <v>30.361365</v>
      </c>
      <c r="BA18" s="141" t="n">
        <v>29.953159</v>
      </c>
      <c r="BB18" s="141" t="n">
        <v>29.657478</v>
      </c>
      <c r="BC18" s="141" t="n">
        <v>29.706521</v>
      </c>
      <c r="BD18" s="141" t="n">
        <v>29.859439</v>
      </c>
      <c r="BE18" s="141" t="n">
        <v>29.857981</v>
      </c>
      <c r="BF18" s="141" t="n">
        <v>29.89652</v>
      </c>
      <c r="BG18" s="141" t="n">
        <v>29.904414</v>
      </c>
      <c r="BH18" s="141" t="n">
        <v>29.951821</v>
      </c>
      <c r="BI18" s="141" t="n">
        <v>29.954382</v>
      </c>
      <c r="BJ18" s="141" t="n">
        <v>29.981914</v>
      </c>
      <c r="BK18" s="141" t="n">
        <v>30.263051</v>
      </c>
      <c r="BL18" s="141" t="n">
        <v>30.336365</v>
      </c>
      <c r="BM18" s="141" t="n">
        <v>30.353159</v>
      </c>
      <c r="BN18" s="141" t="n">
        <v>30.382478</v>
      </c>
      <c r="BO18" s="141" t="n">
        <v>30.406521</v>
      </c>
      <c r="BP18" s="141" t="n">
        <v>30.455868</v>
      </c>
      <c r="BQ18" s="141" t="n">
        <v>30.534171</v>
      </c>
      <c r="BR18" s="141" t="n">
        <v>30.602472</v>
      </c>
      <c r="BS18" s="141" t="n">
        <v>30.690128</v>
      </c>
      <c r="BT18" s="141" t="n">
        <v>30.767297</v>
      </c>
      <c r="BU18" s="141" t="n">
        <v>30.84962</v>
      </c>
      <c r="BV18" s="141" t="n">
        <v>30.931914</v>
      </c>
    </row>
    <row r="19" customFormat="false" ht="11.1" hidden="false" customHeight="true" outlineLevel="0" collapsed="false">
      <c r="C19" s="163"/>
      <c r="D19" s="143"/>
      <c r="E19" s="143"/>
      <c r="F19" s="143"/>
      <c r="G19" s="143"/>
      <c r="H19" s="143"/>
      <c r="I19" s="143"/>
      <c r="J19" s="143"/>
      <c r="K19" s="143"/>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c r="AW19" s="143"/>
      <c r="AX19" s="143"/>
      <c r="AY19" s="144"/>
      <c r="AZ19" s="144"/>
      <c r="BA19" s="144"/>
      <c r="BB19" s="144"/>
      <c r="BC19" s="144"/>
      <c r="BD19" s="144"/>
      <c r="BE19" s="144"/>
      <c r="BF19" s="144"/>
      <c r="BG19" s="144"/>
      <c r="BH19" s="144"/>
      <c r="BI19" s="144"/>
      <c r="BJ19" s="144"/>
      <c r="BK19" s="144"/>
      <c r="BL19" s="144"/>
      <c r="BM19" s="144"/>
      <c r="BN19" s="144"/>
      <c r="BO19" s="144"/>
      <c r="BP19" s="144"/>
      <c r="BQ19" s="144"/>
      <c r="BR19" s="144"/>
      <c r="BS19" s="144"/>
      <c r="BT19" s="144"/>
      <c r="BU19" s="144"/>
      <c r="BV19" s="144"/>
    </row>
    <row r="20" customFormat="false" ht="11.1" hidden="false" customHeight="true" outlineLevel="0" collapsed="false">
      <c r="A20" s="135" t="s">
        <v>193</v>
      </c>
      <c r="B20" s="157" t="s">
        <v>355</v>
      </c>
      <c r="C20" s="140" t="n">
        <v>4.3818876</v>
      </c>
      <c r="D20" s="140" t="n">
        <v>4.3922156</v>
      </c>
      <c r="E20" s="140" t="n">
        <v>4.4053646</v>
      </c>
      <c r="F20" s="140" t="n">
        <v>4.4104166</v>
      </c>
      <c r="G20" s="140" t="n">
        <v>4.3677086</v>
      </c>
      <c r="H20" s="140" t="n">
        <v>4.4415666</v>
      </c>
      <c r="I20" s="140" t="n">
        <v>4.4785656</v>
      </c>
      <c r="J20" s="140" t="n">
        <v>4.5072176</v>
      </c>
      <c r="K20" s="140" t="n">
        <v>4.4781856</v>
      </c>
      <c r="L20" s="140" t="n">
        <v>4.4817276</v>
      </c>
      <c r="M20" s="140" t="n">
        <v>4.5162806</v>
      </c>
      <c r="N20" s="140" t="n">
        <v>4.4270286</v>
      </c>
      <c r="O20" s="140" t="n">
        <v>4.40906275196285</v>
      </c>
      <c r="P20" s="140" t="n">
        <v>4.48747575196285</v>
      </c>
      <c r="Q20" s="140" t="n">
        <v>4.56381275196285</v>
      </c>
      <c r="R20" s="140" t="n">
        <v>4.66362175196285</v>
      </c>
      <c r="S20" s="140" t="n">
        <v>4.73029775196285</v>
      </c>
      <c r="T20" s="140" t="n">
        <v>4.81309975196285</v>
      </c>
      <c r="U20" s="140" t="n">
        <v>4.90286475196285</v>
      </c>
      <c r="V20" s="140" t="n">
        <v>4.95559375196285</v>
      </c>
      <c r="W20" s="140" t="n">
        <v>4.90439075196285</v>
      </c>
      <c r="X20" s="140" t="n">
        <v>4.93781075196285</v>
      </c>
      <c r="Y20" s="140" t="n">
        <v>4.94955075196285</v>
      </c>
      <c r="Z20" s="140" t="n">
        <v>4.98903975196285</v>
      </c>
      <c r="AA20" s="140" t="n">
        <v>5.08518190196285</v>
      </c>
      <c r="AB20" s="140" t="n">
        <v>5.15152364196285</v>
      </c>
      <c r="AC20" s="140" t="n">
        <v>5.21875090196285</v>
      </c>
      <c r="AD20" s="140" t="n">
        <v>5.27160419796285</v>
      </c>
      <c r="AE20" s="140" t="n">
        <v>5.57866549</v>
      </c>
      <c r="AF20" s="140" t="n">
        <v>5.72795549</v>
      </c>
      <c r="AG20" s="140" t="n">
        <v>5.81877849</v>
      </c>
      <c r="AH20" s="140" t="n">
        <v>5.90778149</v>
      </c>
      <c r="AI20" s="140" t="n">
        <v>5.60592549</v>
      </c>
      <c r="AJ20" s="140" t="n">
        <v>5.65192549</v>
      </c>
      <c r="AK20" s="140" t="n">
        <v>5.731836971</v>
      </c>
      <c r="AL20" s="140" t="n">
        <v>5.738836971</v>
      </c>
      <c r="AM20" s="140" t="n">
        <v>5.810836971</v>
      </c>
      <c r="AN20" s="140" t="n">
        <v>5.822836971</v>
      </c>
      <c r="AO20" s="140" t="n">
        <v>5.709836971</v>
      </c>
      <c r="AP20" s="140" t="n">
        <v>5.767836971</v>
      </c>
      <c r="AQ20" s="140" t="n">
        <v>5.767836971</v>
      </c>
      <c r="AR20" s="140" t="n">
        <v>5.767836971</v>
      </c>
      <c r="AS20" s="140" t="n">
        <v>5.767836971</v>
      </c>
      <c r="AT20" s="140" t="n">
        <v>5.767836971</v>
      </c>
      <c r="AU20" s="140" t="n">
        <v>5.782836971</v>
      </c>
      <c r="AV20" s="140" t="n">
        <v>6.43550109799317</v>
      </c>
      <c r="AW20" s="140" t="n">
        <v>6.25322021908615</v>
      </c>
      <c r="AX20" s="140" t="n">
        <v>6.28985596721999</v>
      </c>
      <c r="AY20" s="141" t="n">
        <v>6.25054621956519</v>
      </c>
      <c r="AZ20" s="141" t="n">
        <v>6.28272185310919</v>
      </c>
      <c r="BA20" s="141" t="n">
        <v>6.29891021539587</v>
      </c>
      <c r="BB20" s="141" t="n">
        <v>6.27372583172422</v>
      </c>
      <c r="BC20" s="141" t="n">
        <v>6.2866847191675</v>
      </c>
      <c r="BD20" s="141" t="n">
        <v>6.35797172519913</v>
      </c>
      <c r="BE20" s="141" t="n">
        <v>6.36733615335391</v>
      </c>
      <c r="BF20" s="141" t="n">
        <v>6.37331407904299</v>
      </c>
      <c r="BG20" s="141" t="n">
        <v>6.3766725458906</v>
      </c>
      <c r="BH20" s="141" t="n">
        <v>6.32230981350816</v>
      </c>
      <c r="BI20" s="141" t="n">
        <v>6.32566918943894</v>
      </c>
      <c r="BJ20" s="141" t="n">
        <v>6.32892161115134</v>
      </c>
      <c r="BK20" s="141" t="n">
        <v>6.47879462057839</v>
      </c>
      <c r="BL20" s="141" t="n">
        <v>6.48371890803256</v>
      </c>
      <c r="BM20" s="141" t="n">
        <v>6.48631812985095</v>
      </c>
      <c r="BN20" s="141" t="n">
        <v>6.54975763597126</v>
      </c>
      <c r="BO20" s="141" t="n">
        <v>6.5522545635119</v>
      </c>
      <c r="BP20" s="141" t="n">
        <v>6.55707092030152</v>
      </c>
      <c r="BQ20" s="141" t="n">
        <v>6.58558384037869</v>
      </c>
      <c r="BR20" s="141" t="n">
        <v>6.59123300528998</v>
      </c>
      <c r="BS20" s="141" t="n">
        <v>6.61749031899269</v>
      </c>
      <c r="BT20" s="141" t="n">
        <v>6.63340835674452</v>
      </c>
      <c r="BU20" s="141" t="n">
        <v>6.64936328513212</v>
      </c>
      <c r="BV20" s="141" t="n">
        <v>6.66560834448182</v>
      </c>
    </row>
    <row r="21" customFormat="false" ht="11.1" hidden="false" customHeight="true" outlineLevel="0" collapsed="false">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3"/>
      <c r="AQ21" s="143"/>
      <c r="AR21" s="143"/>
      <c r="AS21" s="143"/>
      <c r="AT21" s="143"/>
      <c r="AU21" s="143"/>
      <c r="AV21" s="143"/>
      <c r="AW21" s="143"/>
      <c r="AX21" s="143"/>
      <c r="AY21" s="144"/>
      <c r="AZ21" s="144"/>
      <c r="BA21" s="144"/>
      <c r="BB21" s="144"/>
      <c r="BC21" s="144"/>
      <c r="BD21" s="144"/>
      <c r="BE21" s="144"/>
      <c r="BF21" s="144"/>
      <c r="BG21" s="144"/>
      <c r="BH21" s="144"/>
      <c r="BI21" s="144"/>
      <c r="BJ21" s="144"/>
      <c r="BK21" s="144"/>
      <c r="BL21" s="144"/>
      <c r="BM21" s="144"/>
      <c r="BN21" s="144"/>
      <c r="BO21" s="144"/>
      <c r="BP21" s="144"/>
      <c r="BQ21" s="144"/>
      <c r="BR21" s="144"/>
      <c r="BS21" s="144"/>
      <c r="BT21" s="144"/>
      <c r="BU21" s="144"/>
      <c r="BV21" s="144"/>
    </row>
    <row r="22" customFormat="false" ht="11.1" hidden="false" customHeight="true" outlineLevel="0" collapsed="false">
      <c r="A22" s="135" t="s">
        <v>189</v>
      </c>
      <c r="B22" s="157" t="s">
        <v>356</v>
      </c>
      <c r="C22" s="140" t="n">
        <v>35.55374451</v>
      </c>
      <c r="D22" s="140" t="n">
        <v>35.65842115</v>
      </c>
      <c r="E22" s="140" t="n">
        <v>35.88676666</v>
      </c>
      <c r="F22" s="140" t="n">
        <v>35.5791015</v>
      </c>
      <c r="G22" s="140" t="n">
        <v>35.87701314</v>
      </c>
      <c r="H22" s="140" t="n">
        <v>36.0146082</v>
      </c>
      <c r="I22" s="140" t="n">
        <v>36.39625128</v>
      </c>
      <c r="J22" s="140" t="n">
        <v>36.21889645</v>
      </c>
      <c r="K22" s="140" t="n">
        <v>35.87248851</v>
      </c>
      <c r="L22" s="140" t="n">
        <v>35.8786015</v>
      </c>
      <c r="M22" s="140" t="n">
        <v>35.14794281</v>
      </c>
      <c r="N22" s="140" t="n">
        <v>34.40467109</v>
      </c>
      <c r="O22" s="140" t="n">
        <v>33.3825743719629</v>
      </c>
      <c r="P22" s="140" t="n">
        <v>33.3806508919629</v>
      </c>
      <c r="Q22" s="140" t="n">
        <v>33.3310428919629</v>
      </c>
      <c r="R22" s="140" t="n">
        <v>33.4790085819629</v>
      </c>
      <c r="S22" s="140" t="n">
        <v>33.5665434519629</v>
      </c>
      <c r="T22" s="140" t="n">
        <v>33.7395847519629</v>
      </c>
      <c r="U22" s="140" t="n">
        <v>34.1510471919628</v>
      </c>
      <c r="V22" s="140" t="n">
        <v>34.3122348119629</v>
      </c>
      <c r="W22" s="140" t="n">
        <v>34.2696041719629</v>
      </c>
      <c r="X22" s="140" t="n">
        <v>34.3425887519629</v>
      </c>
      <c r="Y22" s="140" t="n">
        <v>34.2864951619629</v>
      </c>
      <c r="Z22" s="140" t="n">
        <v>34.1987932319628</v>
      </c>
      <c r="AA22" s="140" t="n">
        <v>34.4988371779628</v>
      </c>
      <c r="AB22" s="140" t="n">
        <v>34.6016124899629</v>
      </c>
      <c r="AC22" s="140" t="n">
        <v>34.5470422029628</v>
      </c>
      <c r="AD22" s="140" t="n">
        <v>34.5513862549629</v>
      </c>
      <c r="AE22" s="140" t="n">
        <v>35.117075324</v>
      </c>
      <c r="AF22" s="140" t="n">
        <v>35.878618812</v>
      </c>
      <c r="AG22" s="140" t="n">
        <v>35.960537486</v>
      </c>
      <c r="AH22" s="140" t="n">
        <v>36.062703963</v>
      </c>
      <c r="AI22" s="140" t="n">
        <v>35.75587431</v>
      </c>
      <c r="AJ22" s="140" t="n">
        <v>35.339403958</v>
      </c>
      <c r="AK22" s="140" t="n">
        <v>35.659773733</v>
      </c>
      <c r="AL22" s="140" t="n">
        <v>35.688170369</v>
      </c>
      <c r="AM22" s="140" t="n">
        <v>36.261594876</v>
      </c>
      <c r="AN22" s="140" t="n">
        <v>35.861734782</v>
      </c>
      <c r="AO22" s="140" t="n">
        <v>34.581426778</v>
      </c>
      <c r="AP22" s="140" t="n">
        <v>34.741519171</v>
      </c>
      <c r="AQ22" s="140" t="n">
        <v>34.755162939</v>
      </c>
      <c r="AR22" s="140" t="n">
        <v>35.402715204</v>
      </c>
      <c r="AS22" s="140" t="n">
        <v>35.649357132</v>
      </c>
      <c r="AT22" s="140" t="n">
        <v>35.783309713</v>
      </c>
      <c r="AU22" s="140" t="n">
        <v>35.848661038</v>
      </c>
      <c r="AV22" s="140" t="n">
        <v>36.3570231219932</v>
      </c>
      <c r="AW22" s="140" t="n">
        <v>36.9076022190862</v>
      </c>
      <c r="AX22" s="140" t="n">
        <v>37.29676996722</v>
      </c>
      <c r="AY22" s="141" t="n">
        <v>36.7135972195652</v>
      </c>
      <c r="AZ22" s="141" t="n">
        <v>36.6440868531092</v>
      </c>
      <c r="BA22" s="141" t="n">
        <v>36.2520692153959</v>
      </c>
      <c r="BB22" s="141" t="n">
        <v>35.9312038317242</v>
      </c>
      <c r="BC22" s="141" t="n">
        <v>35.9932057191675</v>
      </c>
      <c r="BD22" s="141" t="n">
        <v>36.2174107251991</v>
      </c>
      <c r="BE22" s="141" t="n">
        <v>36.2253171533539</v>
      </c>
      <c r="BF22" s="141" t="n">
        <v>36.269834079043</v>
      </c>
      <c r="BG22" s="141" t="n">
        <v>36.2810865458906</v>
      </c>
      <c r="BH22" s="141" t="n">
        <v>36.2741308135082</v>
      </c>
      <c r="BI22" s="141" t="n">
        <v>36.2800511894389</v>
      </c>
      <c r="BJ22" s="141" t="n">
        <v>36.3108356111513</v>
      </c>
      <c r="BK22" s="141" t="n">
        <v>36.7418456205784</v>
      </c>
      <c r="BL22" s="141" t="n">
        <v>36.8200839080326</v>
      </c>
      <c r="BM22" s="141" t="n">
        <v>36.839477129851</v>
      </c>
      <c r="BN22" s="141" t="n">
        <v>36.9322356359713</v>
      </c>
      <c r="BO22" s="141" t="n">
        <v>36.9587755635119</v>
      </c>
      <c r="BP22" s="141" t="n">
        <v>37.0129389203015</v>
      </c>
      <c r="BQ22" s="141" t="n">
        <v>37.1197548403787</v>
      </c>
      <c r="BR22" s="141" t="n">
        <v>37.19370500529</v>
      </c>
      <c r="BS22" s="141" t="n">
        <v>37.3076183189927</v>
      </c>
      <c r="BT22" s="141" t="n">
        <v>37.4007053567445</v>
      </c>
      <c r="BU22" s="141" t="n">
        <v>37.4989832851321</v>
      </c>
      <c r="BV22" s="141" t="n">
        <v>37.5975223444818</v>
      </c>
    </row>
    <row r="23" customFormat="false" ht="11.1" hidden="false" customHeight="true" outlineLevel="0" collapsed="false">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3"/>
      <c r="AQ23" s="143"/>
      <c r="AR23" s="143"/>
      <c r="AS23" s="143"/>
      <c r="AT23" s="143"/>
      <c r="AU23" s="143"/>
      <c r="AV23" s="143"/>
      <c r="AW23" s="143"/>
      <c r="AX23" s="143"/>
      <c r="AY23" s="144"/>
      <c r="AZ23" s="144"/>
      <c r="BA23" s="144"/>
      <c r="BB23" s="144"/>
      <c r="BC23" s="144"/>
      <c r="BD23" s="144"/>
      <c r="BE23" s="144"/>
      <c r="BF23" s="144"/>
      <c r="BG23" s="144"/>
      <c r="BH23" s="144"/>
      <c r="BI23" s="144"/>
      <c r="BJ23" s="144"/>
      <c r="BK23" s="144"/>
      <c r="BL23" s="144"/>
      <c r="BM23" s="144"/>
      <c r="BN23" s="144"/>
      <c r="BO23" s="144"/>
      <c r="BP23" s="144"/>
      <c r="BQ23" s="144"/>
      <c r="BR23" s="144"/>
      <c r="BS23" s="144"/>
      <c r="BT23" s="144"/>
      <c r="BU23" s="144"/>
      <c r="BV23" s="144"/>
    </row>
    <row r="24" customFormat="false" ht="11.1" hidden="false" customHeight="true" outlineLevel="0" collapsed="false">
      <c r="B24" s="139" t="s">
        <v>357</v>
      </c>
      <c r="C24" s="140"/>
      <c r="D24" s="140"/>
      <c r="E24" s="140"/>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40"/>
      <c r="AV24" s="140"/>
      <c r="AW24" s="140"/>
      <c r="AX24" s="140"/>
      <c r="AY24" s="141"/>
      <c r="AZ24" s="141"/>
      <c r="BA24" s="141"/>
      <c r="BB24" s="141"/>
      <c r="BC24" s="141"/>
      <c r="BD24" s="141"/>
      <c r="BE24" s="141"/>
      <c r="BF24" s="141"/>
      <c r="BG24" s="141"/>
      <c r="BH24" s="141"/>
      <c r="BI24" s="141"/>
      <c r="BJ24" s="141"/>
      <c r="BK24" s="141"/>
      <c r="BL24" s="141"/>
      <c r="BM24" s="141"/>
      <c r="BN24" s="141"/>
      <c r="BO24" s="141"/>
      <c r="BP24" s="141"/>
      <c r="BQ24" s="141"/>
      <c r="BR24" s="141"/>
      <c r="BS24" s="141"/>
      <c r="BT24" s="141"/>
      <c r="BU24" s="141"/>
      <c r="BV24" s="141"/>
    </row>
    <row r="25" customFormat="false" ht="11.1" hidden="false" customHeight="true" outlineLevel="0" collapsed="false">
      <c r="A25" s="135" t="s">
        <v>358</v>
      </c>
      <c r="B25" s="142" t="s">
        <v>359</v>
      </c>
      <c r="C25" s="140" t="n">
        <v>7.0571937149374</v>
      </c>
      <c r="D25" s="140" t="n">
        <v>6.93112183859254</v>
      </c>
      <c r="E25" s="140" t="n">
        <v>7.16690614646807</v>
      </c>
      <c r="F25" s="140" t="n">
        <v>6.94956854909944</v>
      </c>
      <c r="G25" s="140" t="n">
        <v>6.91190322585898</v>
      </c>
      <c r="H25" s="140" t="n">
        <v>6.93973570698324</v>
      </c>
      <c r="I25" s="140" t="n">
        <v>6.89095274546282</v>
      </c>
      <c r="J25" s="140" t="n">
        <v>6.84012465351716</v>
      </c>
      <c r="K25" s="140" t="n">
        <v>6.86736797259573</v>
      </c>
      <c r="L25" s="140" t="n">
        <v>6.96573139476158</v>
      </c>
      <c r="M25" s="140" t="n">
        <v>6.9157390895729</v>
      </c>
      <c r="N25" s="140" t="n">
        <v>6.81580654079551</v>
      </c>
      <c r="O25" s="140" t="n">
        <v>6.89548386824861</v>
      </c>
      <c r="P25" s="140" t="n">
        <v>6.74499997084879</v>
      </c>
      <c r="Q25" s="140" t="n">
        <v>6.59499997140798</v>
      </c>
      <c r="R25" s="140" t="n">
        <v>6.74500003534637</v>
      </c>
      <c r="S25" s="140" t="n">
        <v>6.72500006215103</v>
      </c>
      <c r="T25" s="140" t="n">
        <v>6.55997645751412</v>
      </c>
      <c r="U25" s="140" t="n">
        <v>6.5740111611744</v>
      </c>
      <c r="V25" s="140" t="n">
        <v>6.75380703146757</v>
      </c>
      <c r="W25" s="140" t="n">
        <v>6.86375669259451</v>
      </c>
      <c r="X25" s="140" t="n">
        <v>6.91357382310083</v>
      </c>
      <c r="Y25" s="140" t="n">
        <v>6.99345076890631</v>
      </c>
      <c r="Z25" s="140" t="n">
        <v>7.12315518785658</v>
      </c>
      <c r="AA25" s="140" t="n">
        <v>6.90719929885237</v>
      </c>
      <c r="AB25" s="140" t="n">
        <v>6.86656986466767</v>
      </c>
      <c r="AC25" s="140" t="n">
        <v>6.8633776296025</v>
      </c>
      <c r="AD25" s="140" t="n">
        <v>6.81566712133626</v>
      </c>
      <c r="AE25" s="140" t="n">
        <v>6.66428521218581</v>
      </c>
      <c r="AF25" s="140" t="n">
        <v>6.71143504889323</v>
      </c>
      <c r="AG25" s="140" t="n">
        <v>6.70074839449026</v>
      </c>
      <c r="AH25" s="140" t="n">
        <v>6.72187868645865</v>
      </c>
      <c r="AI25" s="140" t="n">
        <v>6.66171931592862</v>
      </c>
      <c r="AJ25" s="140" t="n">
        <v>6.68987755602648</v>
      </c>
      <c r="AK25" s="140" t="n">
        <v>6.61894779350525</v>
      </c>
      <c r="AL25" s="140" t="n">
        <v>6.60130974767788</v>
      </c>
      <c r="AM25" s="140" t="n">
        <v>6.79993602739622</v>
      </c>
      <c r="AN25" s="140" t="n">
        <v>6.4751927574549</v>
      </c>
      <c r="AO25" s="140" t="n">
        <v>5.30880928059772</v>
      </c>
      <c r="AP25" s="140" t="n">
        <v>5.22005114793904</v>
      </c>
      <c r="AQ25" s="140" t="n">
        <v>5.18827172864798</v>
      </c>
      <c r="AR25" s="140" t="n">
        <v>5.13913697290606</v>
      </c>
      <c r="AS25" s="140" t="n">
        <v>5.18943380441178</v>
      </c>
      <c r="AT25" s="140" t="n">
        <v>5.16697812652047</v>
      </c>
      <c r="AU25" s="140" t="n">
        <v>5.31814230985221</v>
      </c>
      <c r="AV25" s="140" t="n">
        <v>5.41673771509917</v>
      </c>
      <c r="AW25" s="140" t="n">
        <v>5.87</v>
      </c>
      <c r="AX25" s="140" t="n">
        <v>6.07</v>
      </c>
      <c r="AY25" s="141" t="s">
        <v>331</v>
      </c>
      <c r="AZ25" s="141" t="s">
        <v>331</v>
      </c>
      <c r="BA25" s="141" t="s">
        <v>331</v>
      </c>
      <c r="BB25" s="141" t="s">
        <v>331</v>
      </c>
      <c r="BC25" s="141" t="s">
        <v>331</v>
      </c>
      <c r="BD25" s="141" t="s">
        <v>331</v>
      </c>
      <c r="BE25" s="141" t="s">
        <v>331</v>
      </c>
      <c r="BF25" s="141" t="s">
        <v>331</v>
      </c>
      <c r="BG25" s="141" t="s">
        <v>331</v>
      </c>
      <c r="BH25" s="141" t="s">
        <v>331</v>
      </c>
      <c r="BI25" s="141" t="s">
        <v>331</v>
      </c>
      <c r="BJ25" s="141" t="s">
        <v>331</v>
      </c>
      <c r="BK25" s="162" t="s">
        <v>331</v>
      </c>
      <c r="BL25" s="162" t="s">
        <v>331</v>
      </c>
      <c r="BM25" s="162" t="s">
        <v>331</v>
      </c>
      <c r="BN25" s="162" t="s">
        <v>331</v>
      </c>
      <c r="BO25" s="162" t="s">
        <v>331</v>
      </c>
      <c r="BP25" s="162" t="s">
        <v>331</v>
      </c>
      <c r="BQ25" s="162" t="s">
        <v>331</v>
      </c>
      <c r="BR25" s="162" t="s">
        <v>331</v>
      </c>
      <c r="BS25" s="162" t="s">
        <v>331</v>
      </c>
      <c r="BT25" s="162" t="s">
        <v>331</v>
      </c>
      <c r="BU25" s="162" t="s">
        <v>331</v>
      </c>
      <c r="BV25" s="162" t="s">
        <v>331</v>
      </c>
    </row>
    <row r="26" customFormat="false" ht="11.1" hidden="false" customHeight="true" outlineLevel="0" collapsed="false">
      <c r="A26" s="135" t="s">
        <v>360</v>
      </c>
      <c r="B26" s="142" t="s">
        <v>361</v>
      </c>
      <c r="C26" s="140" t="n">
        <v>2.91852655673957</v>
      </c>
      <c r="D26" s="140" t="n">
        <v>2.91603210206902</v>
      </c>
      <c r="E26" s="140" t="n">
        <v>2.8953070515262</v>
      </c>
      <c r="F26" s="140" t="n">
        <v>2.88660530432085</v>
      </c>
      <c r="G26" s="140" t="n">
        <v>2.8654301736956</v>
      </c>
      <c r="H26" s="140" t="n">
        <v>2.85132296833706</v>
      </c>
      <c r="I26" s="140" t="n">
        <v>2.84485201423882</v>
      </c>
      <c r="J26" s="140" t="n">
        <v>2.83970320888828</v>
      </c>
      <c r="K26" s="140" t="n">
        <v>2.82502576284438</v>
      </c>
      <c r="L26" s="140" t="n">
        <v>2.81514877479404</v>
      </c>
      <c r="M26" s="140" t="n">
        <v>2.80993096132542</v>
      </c>
      <c r="N26" s="140" t="n">
        <v>2.80591613600548</v>
      </c>
      <c r="O26" s="140" t="n">
        <v>2.80351156643355</v>
      </c>
      <c r="P26" s="140" t="n">
        <v>2.79817512790657</v>
      </c>
      <c r="Q26" s="140" t="n">
        <v>2.79723012787286</v>
      </c>
      <c r="R26" s="140" t="n">
        <v>2.69538684412485</v>
      </c>
      <c r="S26" s="140" t="n">
        <v>2.68624572482571</v>
      </c>
      <c r="T26" s="140" t="n">
        <v>2.69147534081591</v>
      </c>
      <c r="U26" s="140" t="n">
        <v>2.67667242913917</v>
      </c>
      <c r="V26" s="140" t="n">
        <v>2.67023887913483</v>
      </c>
      <c r="W26" s="140" t="n">
        <v>2.66889738599471</v>
      </c>
      <c r="X26" s="140" t="n">
        <v>2.66843797451745</v>
      </c>
      <c r="Y26" s="140" t="n">
        <v>2.5708607511474</v>
      </c>
      <c r="Z26" s="140" t="n">
        <v>2.4639267946483</v>
      </c>
      <c r="AA26" s="140" t="n">
        <v>2.47326466665865</v>
      </c>
      <c r="AB26" s="140" t="n">
        <v>2.52832301335175</v>
      </c>
      <c r="AC26" s="140" t="n">
        <v>2.47894542234314</v>
      </c>
      <c r="AD26" s="140" t="n">
        <v>2.50771511291025</v>
      </c>
      <c r="AE26" s="140" t="n">
        <v>2.54190214906519</v>
      </c>
      <c r="AF26" s="140" t="n">
        <v>2.5531671981135</v>
      </c>
      <c r="AG26" s="140" t="n">
        <v>2.55393013696363</v>
      </c>
      <c r="AH26" s="140" t="n">
        <v>2.54773244536755</v>
      </c>
      <c r="AI26" s="140" t="n">
        <v>2.55229468660658</v>
      </c>
      <c r="AJ26" s="140" t="n">
        <v>2.55917715837043</v>
      </c>
      <c r="AK26" s="140" t="n">
        <v>2.6672160797309</v>
      </c>
      <c r="AL26" s="140" t="n">
        <v>2.6595725182761</v>
      </c>
      <c r="AM26" s="140" t="n">
        <v>2.70073249698303</v>
      </c>
      <c r="AN26" s="140" t="n">
        <v>2.70688819235688</v>
      </c>
      <c r="AO26" s="140" t="n">
        <v>2.69590696236274</v>
      </c>
      <c r="AP26" s="140" t="n">
        <v>2.70370869191041</v>
      </c>
      <c r="AQ26" s="140" t="n">
        <v>2.69642775774999</v>
      </c>
      <c r="AR26" s="140" t="n">
        <v>2.69442575188522</v>
      </c>
      <c r="AS26" s="140" t="n">
        <v>2.6912265334777</v>
      </c>
      <c r="AT26" s="140" t="n">
        <v>2.69389723376135</v>
      </c>
      <c r="AU26" s="140" t="n">
        <v>2.69488271252454</v>
      </c>
      <c r="AV26" s="140" t="n">
        <v>2.69989598442285</v>
      </c>
      <c r="AW26" s="140" t="n">
        <v>2.684382</v>
      </c>
      <c r="AX26" s="140" t="n">
        <v>2.686914</v>
      </c>
      <c r="AY26" s="141" t="s">
        <v>331</v>
      </c>
      <c r="AZ26" s="141" t="s">
        <v>331</v>
      </c>
      <c r="BA26" s="141" t="s">
        <v>331</v>
      </c>
      <c r="BB26" s="141" t="s">
        <v>331</v>
      </c>
      <c r="BC26" s="141" t="s">
        <v>331</v>
      </c>
      <c r="BD26" s="141" t="s">
        <v>331</v>
      </c>
      <c r="BE26" s="141" t="s">
        <v>331</v>
      </c>
      <c r="BF26" s="141" t="s">
        <v>331</v>
      </c>
      <c r="BG26" s="141" t="s">
        <v>331</v>
      </c>
      <c r="BH26" s="141" t="s">
        <v>331</v>
      </c>
      <c r="BI26" s="141" t="s">
        <v>331</v>
      </c>
      <c r="BJ26" s="141" t="s">
        <v>331</v>
      </c>
      <c r="BK26" s="162" t="s">
        <v>331</v>
      </c>
      <c r="BL26" s="162" t="s">
        <v>331</v>
      </c>
      <c r="BM26" s="162" t="s">
        <v>331</v>
      </c>
      <c r="BN26" s="162" t="s">
        <v>331</v>
      </c>
      <c r="BO26" s="162" t="s">
        <v>331</v>
      </c>
      <c r="BP26" s="162" t="s">
        <v>331</v>
      </c>
      <c r="BQ26" s="162" t="s">
        <v>331</v>
      </c>
      <c r="BR26" s="162" t="s">
        <v>331</v>
      </c>
      <c r="BS26" s="162" t="s">
        <v>331</v>
      </c>
      <c r="BT26" s="162" t="s">
        <v>331</v>
      </c>
      <c r="BU26" s="162" t="s">
        <v>331</v>
      </c>
      <c r="BV26" s="162" t="s">
        <v>331</v>
      </c>
    </row>
    <row r="27" customFormat="false" ht="11.1" hidden="false" customHeight="true" outlineLevel="0" collapsed="false">
      <c r="A27" s="135" t="s">
        <v>362</v>
      </c>
      <c r="B27" s="142" t="s">
        <v>363</v>
      </c>
      <c r="C27" s="140" t="n">
        <v>22.536136728323</v>
      </c>
      <c r="D27" s="140" t="n">
        <v>22.7890520593384</v>
      </c>
      <c r="E27" s="140" t="n">
        <v>22.7891888020057</v>
      </c>
      <c r="F27" s="140" t="n">
        <v>22.7910111465797</v>
      </c>
      <c r="G27" s="140" t="n">
        <v>22.8919716004454</v>
      </c>
      <c r="H27" s="140" t="n">
        <v>22.8919833246797</v>
      </c>
      <c r="I27" s="140" t="n">
        <v>23.0418812402983</v>
      </c>
      <c r="J27" s="140" t="n">
        <v>22.9918511375945</v>
      </c>
      <c r="K27" s="140" t="n">
        <v>22.8619092645598</v>
      </c>
      <c r="L27" s="140" t="n">
        <v>22.8559938304443</v>
      </c>
      <c r="M27" s="140" t="n">
        <v>22.7359919491016</v>
      </c>
      <c r="N27" s="140" t="n">
        <v>22.885919323199</v>
      </c>
      <c r="O27" s="140" t="n">
        <v>22.7499995653178</v>
      </c>
      <c r="P27" s="140" t="n">
        <v>22.8499999012446</v>
      </c>
      <c r="Q27" s="140" t="n">
        <v>22.8999999007191</v>
      </c>
      <c r="R27" s="140" t="n">
        <v>23.0000001205287</v>
      </c>
      <c r="S27" s="140" t="n">
        <v>23.0500002130232</v>
      </c>
      <c r="T27" s="140" t="n">
        <v>23.3499162016699</v>
      </c>
      <c r="U27" s="140" t="n">
        <v>23.6424984096864</v>
      </c>
      <c r="V27" s="140" t="n">
        <v>23.9425950893975</v>
      </c>
      <c r="W27" s="140" t="n">
        <v>24.3423929214107</v>
      </c>
      <c r="X27" s="140" t="n">
        <v>24.2922832023817</v>
      </c>
      <c r="Y27" s="140" t="n">
        <v>24.2426324799462</v>
      </c>
      <c r="Z27" s="140" t="n">
        <v>24.2426710174951</v>
      </c>
      <c r="AA27" s="140" t="n">
        <v>23.9095360344889</v>
      </c>
      <c r="AB27" s="140" t="n">
        <v>23.9051071219805</v>
      </c>
      <c r="AC27" s="140" t="n">
        <v>23.7276769480543</v>
      </c>
      <c r="AD27" s="140" t="n">
        <v>24.0466177657534</v>
      </c>
      <c r="AE27" s="140" t="n">
        <v>24.103812638749</v>
      </c>
      <c r="AF27" s="140" t="n">
        <v>24.1453977529932</v>
      </c>
      <c r="AG27" s="140" t="n">
        <v>23.9453214685461</v>
      </c>
      <c r="AH27" s="140" t="n">
        <v>23.9503888681738</v>
      </c>
      <c r="AI27" s="140" t="n">
        <v>23.9959859974647</v>
      </c>
      <c r="AJ27" s="140" t="n">
        <v>23.990945285603</v>
      </c>
      <c r="AK27" s="140" t="n">
        <v>23.9838361267638</v>
      </c>
      <c r="AL27" s="140" t="n">
        <v>24.139117734046</v>
      </c>
      <c r="AM27" s="140" t="n">
        <v>24.6097684756207</v>
      </c>
      <c r="AN27" s="140" t="n">
        <v>24.4918170501882</v>
      </c>
      <c r="AO27" s="140" t="n">
        <v>24.4584427570395</v>
      </c>
      <c r="AP27" s="140" t="n">
        <v>24.5102401601505</v>
      </c>
      <c r="AQ27" s="140" t="n">
        <v>24.551821513602</v>
      </c>
      <c r="AR27" s="140" t="n">
        <v>24.5558762752087</v>
      </c>
      <c r="AS27" s="140" t="n">
        <v>24.5573206621105</v>
      </c>
      <c r="AT27" s="140" t="n">
        <v>24.5456446397181</v>
      </c>
      <c r="AU27" s="140" t="n">
        <v>24.6513889776232</v>
      </c>
      <c r="AV27" s="140" t="n">
        <v>24.5951873004779</v>
      </c>
      <c r="AW27" s="140" t="n">
        <v>24.61</v>
      </c>
      <c r="AX27" s="140" t="n">
        <v>24.56</v>
      </c>
      <c r="AY27" s="141" t="s">
        <v>331</v>
      </c>
      <c r="AZ27" s="141" t="s">
        <v>331</v>
      </c>
      <c r="BA27" s="141" t="s">
        <v>331</v>
      </c>
      <c r="BB27" s="141" t="s">
        <v>331</v>
      </c>
      <c r="BC27" s="141" t="s">
        <v>331</v>
      </c>
      <c r="BD27" s="141" t="s">
        <v>331</v>
      </c>
      <c r="BE27" s="141" t="s">
        <v>331</v>
      </c>
      <c r="BF27" s="141" t="s">
        <v>331</v>
      </c>
      <c r="BG27" s="141" t="s">
        <v>331</v>
      </c>
      <c r="BH27" s="141" t="s">
        <v>331</v>
      </c>
      <c r="BI27" s="141" t="s">
        <v>331</v>
      </c>
      <c r="BJ27" s="141" t="s">
        <v>331</v>
      </c>
      <c r="BK27" s="162" t="s">
        <v>331</v>
      </c>
      <c r="BL27" s="162" t="s">
        <v>331</v>
      </c>
      <c r="BM27" s="162" t="s">
        <v>331</v>
      </c>
      <c r="BN27" s="162" t="s">
        <v>331</v>
      </c>
      <c r="BO27" s="162" t="s">
        <v>331</v>
      </c>
      <c r="BP27" s="162" t="s">
        <v>331</v>
      </c>
      <c r="BQ27" s="162" t="s">
        <v>331</v>
      </c>
      <c r="BR27" s="162" t="s">
        <v>331</v>
      </c>
      <c r="BS27" s="162" t="s">
        <v>331</v>
      </c>
      <c r="BT27" s="162" t="s">
        <v>331</v>
      </c>
      <c r="BU27" s="162" t="s">
        <v>331</v>
      </c>
      <c r="BV27" s="162" t="s">
        <v>331</v>
      </c>
    </row>
    <row r="28" customFormat="false" ht="11.1" hidden="false" customHeight="true" outlineLevel="0" collapsed="false">
      <c r="A28" s="135" t="s">
        <v>364</v>
      </c>
      <c r="B28" s="142" t="s">
        <v>354</v>
      </c>
      <c r="C28" s="140" t="n">
        <v>32.511857</v>
      </c>
      <c r="D28" s="140" t="n">
        <v>32.636206</v>
      </c>
      <c r="E28" s="140" t="n">
        <v>32.851402</v>
      </c>
      <c r="F28" s="140" t="n">
        <v>32.627185</v>
      </c>
      <c r="G28" s="140" t="n">
        <v>32.669305</v>
      </c>
      <c r="H28" s="140" t="n">
        <v>32.683042</v>
      </c>
      <c r="I28" s="140" t="n">
        <v>32.777686</v>
      </c>
      <c r="J28" s="140" t="n">
        <v>32.671679</v>
      </c>
      <c r="K28" s="140" t="n">
        <v>32.554303</v>
      </c>
      <c r="L28" s="140" t="n">
        <v>32.636874</v>
      </c>
      <c r="M28" s="140" t="n">
        <v>32.461662</v>
      </c>
      <c r="N28" s="140" t="n">
        <v>32.507642</v>
      </c>
      <c r="O28" s="140" t="n">
        <v>32.448995</v>
      </c>
      <c r="P28" s="140" t="n">
        <v>32.393175</v>
      </c>
      <c r="Q28" s="140" t="n">
        <v>32.29223</v>
      </c>
      <c r="R28" s="140" t="n">
        <v>32.440387</v>
      </c>
      <c r="S28" s="140" t="n">
        <v>32.461246</v>
      </c>
      <c r="T28" s="140" t="n">
        <v>32.601368</v>
      </c>
      <c r="U28" s="140" t="n">
        <v>32.893182</v>
      </c>
      <c r="V28" s="140" t="n">
        <v>33.366641</v>
      </c>
      <c r="W28" s="140" t="n">
        <v>33.875047</v>
      </c>
      <c r="X28" s="140" t="n">
        <v>33.874295</v>
      </c>
      <c r="Y28" s="140" t="n">
        <v>33.806944</v>
      </c>
      <c r="Z28" s="140" t="n">
        <v>33.829753</v>
      </c>
      <c r="AA28" s="140" t="n">
        <v>33.29</v>
      </c>
      <c r="AB28" s="140" t="n">
        <v>33.3</v>
      </c>
      <c r="AC28" s="140" t="n">
        <v>33.07</v>
      </c>
      <c r="AD28" s="140" t="n">
        <v>33.37</v>
      </c>
      <c r="AE28" s="140" t="n">
        <v>33.31</v>
      </c>
      <c r="AF28" s="140" t="n">
        <v>33.41</v>
      </c>
      <c r="AG28" s="140" t="n">
        <v>33.2</v>
      </c>
      <c r="AH28" s="140" t="n">
        <v>33.22</v>
      </c>
      <c r="AI28" s="140" t="n">
        <v>33.21</v>
      </c>
      <c r="AJ28" s="140" t="n">
        <v>33.24</v>
      </c>
      <c r="AK28" s="140" t="n">
        <v>33.27</v>
      </c>
      <c r="AL28" s="140" t="n">
        <v>33.4</v>
      </c>
      <c r="AM28" s="140" t="n">
        <v>34.110437</v>
      </c>
      <c r="AN28" s="140" t="n">
        <v>33.673898</v>
      </c>
      <c r="AO28" s="140" t="n">
        <v>32.463159</v>
      </c>
      <c r="AP28" s="140" t="n">
        <v>32.434</v>
      </c>
      <c r="AQ28" s="140" t="n">
        <v>32.436521</v>
      </c>
      <c r="AR28" s="140" t="n">
        <v>32.389439</v>
      </c>
      <c r="AS28" s="140" t="n">
        <v>32.437981</v>
      </c>
      <c r="AT28" s="140" t="n">
        <v>32.40652</v>
      </c>
      <c r="AU28" s="140" t="n">
        <v>32.664414</v>
      </c>
      <c r="AV28" s="140" t="n">
        <v>32.711821</v>
      </c>
      <c r="AW28" s="140" t="n">
        <v>33.164382</v>
      </c>
      <c r="AX28" s="140" t="n">
        <v>33.316914</v>
      </c>
      <c r="AY28" s="141" t="n">
        <v>33.223051</v>
      </c>
      <c r="AZ28" s="141" t="n">
        <v>33.321365</v>
      </c>
      <c r="BA28" s="141" t="n">
        <v>33.413159</v>
      </c>
      <c r="BB28" s="141" t="n">
        <v>33.517478</v>
      </c>
      <c r="BC28" s="141" t="n">
        <v>33.566521</v>
      </c>
      <c r="BD28" s="141" t="n">
        <v>33.719439</v>
      </c>
      <c r="BE28" s="141" t="n">
        <v>33.717981</v>
      </c>
      <c r="BF28" s="141" t="n">
        <v>33.65652</v>
      </c>
      <c r="BG28" s="141" t="n">
        <v>33.664414</v>
      </c>
      <c r="BH28" s="141" t="n">
        <v>33.711821</v>
      </c>
      <c r="BI28" s="141" t="n">
        <v>33.714382</v>
      </c>
      <c r="BJ28" s="141" t="n">
        <v>33.741914</v>
      </c>
      <c r="BK28" s="141" t="n">
        <v>33.903051</v>
      </c>
      <c r="BL28" s="141" t="n">
        <v>33.966365</v>
      </c>
      <c r="BM28" s="141" t="n">
        <v>34.023159</v>
      </c>
      <c r="BN28" s="141" t="n">
        <v>34.092478</v>
      </c>
      <c r="BO28" s="141" t="n">
        <v>34.156521</v>
      </c>
      <c r="BP28" s="141" t="n">
        <v>34.224439</v>
      </c>
      <c r="BQ28" s="141" t="n">
        <v>34.287981</v>
      </c>
      <c r="BR28" s="141" t="n">
        <v>34.34152</v>
      </c>
      <c r="BS28" s="141" t="n">
        <v>34.414414</v>
      </c>
      <c r="BT28" s="141" t="n">
        <v>34.476821</v>
      </c>
      <c r="BU28" s="141" t="n">
        <v>34.544382</v>
      </c>
      <c r="BV28" s="141" t="n">
        <v>34.611914</v>
      </c>
    </row>
    <row r="29" customFormat="false" ht="11.1" hidden="false" customHeight="true" outlineLevel="0" collapsed="false">
      <c r="B29" s="157"/>
      <c r="C29" s="140"/>
      <c r="D29" s="140"/>
      <c r="E29" s="140"/>
      <c r="F29" s="140"/>
      <c r="G29" s="140"/>
      <c r="H29" s="140"/>
      <c r="I29" s="140"/>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row>
    <row r="30" customFormat="false" ht="11.1" hidden="false" customHeight="true" outlineLevel="0" collapsed="false">
      <c r="B30" s="139" t="s">
        <v>365</v>
      </c>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c r="AT30" s="140"/>
      <c r="AU30" s="140"/>
      <c r="AV30" s="140"/>
      <c r="AW30" s="140"/>
      <c r="AX30" s="140"/>
      <c r="AY30" s="141"/>
      <c r="AZ30" s="141"/>
      <c r="BA30" s="141"/>
      <c r="BB30" s="141"/>
      <c r="BC30" s="141"/>
      <c r="BD30" s="141"/>
      <c r="BE30" s="141"/>
      <c r="BF30" s="141"/>
      <c r="BG30" s="141"/>
      <c r="BH30" s="141"/>
      <c r="BI30" s="141"/>
      <c r="BJ30" s="141"/>
      <c r="BK30" s="141"/>
      <c r="BL30" s="141"/>
      <c r="BM30" s="141"/>
      <c r="BN30" s="141"/>
      <c r="BO30" s="141"/>
      <c r="BP30" s="141"/>
      <c r="BQ30" s="141"/>
      <c r="BR30" s="141"/>
      <c r="BS30" s="141"/>
      <c r="BT30" s="141"/>
      <c r="BU30" s="141"/>
      <c r="BV30" s="141"/>
    </row>
    <row r="31" customFormat="false" ht="11.1" hidden="false" customHeight="true" outlineLevel="0" collapsed="false">
      <c r="A31" s="135" t="s">
        <v>366</v>
      </c>
      <c r="B31" s="142" t="s">
        <v>359</v>
      </c>
      <c r="C31" s="140" t="n">
        <v>0</v>
      </c>
      <c r="D31" s="140" t="n">
        <v>2.17286577619546E-016</v>
      </c>
      <c r="E31" s="140" t="n">
        <v>0</v>
      </c>
      <c r="F31" s="140" t="n">
        <v>0</v>
      </c>
      <c r="G31" s="140" t="n">
        <v>0</v>
      </c>
      <c r="H31" s="140" t="n">
        <v>0</v>
      </c>
      <c r="I31" s="140" t="n">
        <v>0</v>
      </c>
      <c r="J31" s="140" t="n">
        <v>0</v>
      </c>
      <c r="K31" s="140" t="n">
        <v>0</v>
      </c>
      <c r="L31" s="140" t="n">
        <v>0</v>
      </c>
      <c r="M31" s="140" t="n">
        <v>0</v>
      </c>
      <c r="N31" s="140" t="n">
        <v>0.0992156670588232</v>
      </c>
      <c r="O31" s="140" t="n">
        <v>0.200483964235174</v>
      </c>
      <c r="P31" s="140" t="n">
        <v>0.199999992</v>
      </c>
      <c r="Q31" s="140" t="n">
        <v>0.199999992056737</v>
      </c>
      <c r="R31" s="140" t="n">
        <v>0.250000011724138</v>
      </c>
      <c r="S31" s="140" t="n">
        <v>0.250000020689655</v>
      </c>
      <c r="T31" s="140" t="n">
        <v>0.249992040816326</v>
      </c>
      <c r="U31" s="140" t="n">
        <v>0.195704674362416</v>
      </c>
      <c r="V31" s="140" t="n">
        <v>0.18628361579462</v>
      </c>
      <c r="W31" s="140" t="n">
        <v>0.186681564313725</v>
      </c>
      <c r="X31" s="140" t="n">
        <v>0.147346714285714</v>
      </c>
      <c r="Y31" s="140" t="n">
        <v>0.147362623846153</v>
      </c>
      <c r="Z31" s="140" t="n">
        <v>0.196595724255319</v>
      </c>
      <c r="AA31" s="140" t="n">
        <v>0</v>
      </c>
      <c r="AB31" s="140" t="n">
        <v>0</v>
      </c>
      <c r="AC31" s="140" t="n">
        <v>0</v>
      </c>
      <c r="AD31" s="140" t="n">
        <v>0</v>
      </c>
      <c r="AE31" s="140" t="n">
        <v>0</v>
      </c>
      <c r="AF31" s="140" t="n">
        <v>0</v>
      </c>
      <c r="AG31" s="140" t="n">
        <v>0</v>
      </c>
      <c r="AH31" s="140" t="n">
        <v>0</v>
      </c>
      <c r="AI31" s="140" t="n">
        <v>0</v>
      </c>
      <c r="AJ31" s="140" t="n">
        <v>0</v>
      </c>
      <c r="AK31" s="140" t="n">
        <v>0</v>
      </c>
      <c r="AL31" s="140" t="n">
        <v>0</v>
      </c>
      <c r="AM31" s="140" t="n">
        <v>0</v>
      </c>
      <c r="AN31" s="140" t="n">
        <v>0</v>
      </c>
      <c r="AO31" s="140" t="n">
        <v>0</v>
      </c>
      <c r="AP31" s="140" t="n">
        <v>0</v>
      </c>
      <c r="AQ31" s="140" t="n">
        <v>0</v>
      </c>
      <c r="AR31" s="140" t="n">
        <v>0</v>
      </c>
      <c r="AS31" s="140" t="n">
        <v>0</v>
      </c>
      <c r="AT31" s="140" t="n">
        <v>0</v>
      </c>
      <c r="AU31" s="140" t="n">
        <v>0</v>
      </c>
      <c r="AV31" s="140" t="n">
        <v>0</v>
      </c>
      <c r="AW31" s="140" t="n">
        <v>0</v>
      </c>
      <c r="AX31" s="140" t="n">
        <v>0</v>
      </c>
      <c r="AY31" s="141" t="s">
        <v>331</v>
      </c>
      <c r="AZ31" s="141" t="s">
        <v>331</v>
      </c>
      <c r="BA31" s="141" t="s">
        <v>331</v>
      </c>
      <c r="BB31" s="141" t="s">
        <v>331</v>
      </c>
      <c r="BC31" s="141" t="s">
        <v>331</v>
      </c>
      <c r="BD31" s="141" t="s">
        <v>331</v>
      </c>
      <c r="BE31" s="141" t="s">
        <v>331</v>
      </c>
      <c r="BF31" s="141" t="s">
        <v>331</v>
      </c>
      <c r="BG31" s="141" t="s">
        <v>331</v>
      </c>
      <c r="BH31" s="141" t="s">
        <v>331</v>
      </c>
      <c r="BI31" s="141" t="s">
        <v>331</v>
      </c>
      <c r="BJ31" s="141" t="s">
        <v>331</v>
      </c>
      <c r="BK31" s="162" t="s">
        <v>331</v>
      </c>
      <c r="BL31" s="162" t="s">
        <v>331</v>
      </c>
      <c r="BM31" s="162" t="s">
        <v>331</v>
      </c>
      <c r="BN31" s="162" t="s">
        <v>331</v>
      </c>
      <c r="BO31" s="162" t="s">
        <v>331</v>
      </c>
      <c r="BP31" s="162" t="s">
        <v>331</v>
      </c>
      <c r="BQ31" s="162" t="s">
        <v>331</v>
      </c>
      <c r="BR31" s="162" t="s">
        <v>331</v>
      </c>
      <c r="BS31" s="162" t="s">
        <v>331</v>
      </c>
      <c r="BT31" s="162" t="s">
        <v>331</v>
      </c>
      <c r="BU31" s="162" t="s">
        <v>331</v>
      </c>
      <c r="BV31" s="162" t="s">
        <v>331</v>
      </c>
    </row>
    <row r="32" customFormat="false" ht="11.1" hidden="false" customHeight="true" outlineLevel="0" collapsed="false">
      <c r="A32" s="135" t="s">
        <v>367</v>
      </c>
      <c r="B32" s="142" t="s">
        <v>361</v>
      </c>
      <c r="C32" s="140" t="n">
        <v>0</v>
      </c>
      <c r="D32" s="140" t="n">
        <v>0</v>
      </c>
      <c r="E32" s="140" t="n">
        <v>0</v>
      </c>
      <c r="F32" s="140" t="n">
        <v>0</v>
      </c>
      <c r="G32" s="140" t="n">
        <v>0</v>
      </c>
      <c r="H32" s="140" t="n">
        <v>0</v>
      </c>
      <c r="I32" s="140" t="n">
        <v>0</v>
      </c>
      <c r="J32" s="140" t="n">
        <v>0</v>
      </c>
      <c r="K32" s="140" t="n">
        <v>0</v>
      </c>
      <c r="L32" s="140" t="n">
        <v>0</v>
      </c>
      <c r="M32" s="140" t="n">
        <v>0</v>
      </c>
      <c r="N32" s="140" t="n">
        <v>0</v>
      </c>
      <c r="O32" s="140" t="n">
        <v>0</v>
      </c>
      <c r="P32" s="140" t="n">
        <v>0</v>
      </c>
      <c r="Q32" s="140" t="n">
        <v>0</v>
      </c>
      <c r="R32" s="140" t="n">
        <v>0</v>
      </c>
      <c r="S32" s="140" t="n">
        <v>0</v>
      </c>
      <c r="T32" s="140" t="n">
        <v>0</v>
      </c>
      <c r="U32" s="140" t="n">
        <v>0</v>
      </c>
      <c r="V32" s="140" t="n">
        <v>0</v>
      </c>
      <c r="W32" s="140" t="n">
        <v>0</v>
      </c>
      <c r="X32" s="140" t="n">
        <v>0</v>
      </c>
      <c r="Y32" s="140" t="n">
        <v>0</v>
      </c>
      <c r="Z32" s="140" t="n">
        <v>0</v>
      </c>
      <c r="AA32" s="140" t="n">
        <v>0</v>
      </c>
      <c r="AB32" s="140" t="n">
        <v>0</v>
      </c>
      <c r="AC32" s="140" t="n">
        <v>0</v>
      </c>
      <c r="AD32" s="140" t="n">
        <v>0</v>
      </c>
      <c r="AE32" s="140" t="n">
        <v>0</v>
      </c>
      <c r="AF32" s="140" t="n">
        <v>0</v>
      </c>
      <c r="AG32" s="140" t="n">
        <v>0</v>
      </c>
      <c r="AH32" s="140" t="n">
        <v>0</v>
      </c>
      <c r="AI32" s="140" t="n">
        <v>0</v>
      </c>
      <c r="AJ32" s="140" t="n">
        <v>0</v>
      </c>
      <c r="AK32" s="140" t="n">
        <v>0</v>
      </c>
      <c r="AL32" s="140" t="n">
        <v>0</v>
      </c>
      <c r="AM32" s="140" t="n">
        <v>0</v>
      </c>
      <c r="AN32" s="140" t="n">
        <v>0</v>
      </c>
      <c r="AO32" s="140" t="n">
        <v>0</v>
      </c>
      <c r="AP32" s="140" t="n">
        <v>0</v>
      </c>
      <c r="AQ32" s="140" t="n">
        <v>0</v>
      </c>
      <c r="AR32" s="140" t="n">
        <v>0</v>
      </c>
      <c r="AS32" s="140" t="n">
        <v>0</v>
      </c>
      <c r="AT32" s="140" t="n">
        <v>0</v>
      </c>
      <c r="AU32" s="140" t="n">
        <v>0</v>
      </c>
      <c r="AV32" s="140" t="n">
        <v>0</v>
      </c>
      <c r="AW32" s="140" t="n">
        <v>0</v>
      </c>
      <c r="AX32" s="140" t="n">
        <v>0</v>
      </c>
      <c r="AY32" s="141" t="s">
        <v>331</v>
      </c>
      <c r="AZ32" s="141" t="s">
        <v>331</v>
      </c>
      <c r="BA32" s="141" t="s">
        <v>331</v>
      </c>
      <c r="BB32" s="141" t="s">
        <v>331</v>
      </c>
      <c r="BC32" s="141" t="s">
        <v>331</v>
      </c>
      <c r="BD32" s="141" t="s">
        <v>331</v>
      </c>
      <c r="BE32" s="141" t="s">
        <v>331</v>
      </c>
      <c r="BF32" s="141" t="s">
        <v>331</v>
      </c>
      <c r="BG32" s="141" t="s">
        <v>331</v>
      </c>
      <c r="BH32" s="141" t="s">
        <v>331</v>
      </c>
      <c r="BI32" s="141" t="s">
        <v>331</v>
      </c>
      <c r="BJ32" s="141" t="s">
        <v>331</v>
      </c>
      <c r="BK32" s="162" t="s">
        <v>331</v>
      </c>
      <c r="BL32" s="162" t="s">
        <v>331</v>
      </c>
      <c r="BM32" s="162" t="s">
        <v>331</v>
      </c>
      <c r="BN32" s="162" t="s">
        <v>331</v>
      </c>
      <c r="BO32" s="162" t="s">
        <v>331</v>
      </c>
      <c r="BP32" s="162" t="s">
        <v>331</v>
      </c>
      <c r="BQ32" s="162" t="s">
        <v>331</v>
      </c>
      <c r="BR32" s="162" t="s">
        <v>331</v>
      </c>
      <c r="BS32" s="162" t="s">
        <v>331</v>
      </c>
      <c r="BT32" s="162" t="s">
        <v>331</v>
      </c>
      <c r="BU32" s="162" t="s">
        <v>331</v>
      </c>
      <c r="BV32" s="162" t="s">
        <v>331</v>
      </c>
    </row>
    <row r="33" customFormat="false" ht="11.1" hidden="false" customHeight="true" outlineLevel="0" collapsed="false">
      <c r="A33" s="135" t="s">
        <v>368</v>
      </c>
      <c r="B33" s="142" t="s">
        <v>363</v>
      </c>
      <c r="C33" s="140" t="n">
        <v>1.34000009</v>
      </c>
      <c r="D33" s="140" t="n">
        <v>1.37000045</v>
      </c>
      <c r="E33" s="140" t="n">
        <v>1.36999994</v>
      </c>
      <c r="F33" s="140" t="n">
        <v>1.45850009999999</v>
      </c>
      <c r="G33" s="140" t="n">
        <v>1.16000045999999</v>
      </c>
      <c r="H33" s="140" t="n">
        <v>1.1100004</v>
      </c>
      <c r="I33" s="140" t="n">
        <v>0.860000320000004</v>
      </c>
      <c r="J33" s="140" t="n">
        <v>0.960000150000002</v>
      </c>
      <c r="K33" s="140" t="n">
        <v>1.16000009</v>
      </c>
      <c r="L33" s="140" t="n">
        <v>1.2400001</v>
      </c>
      <c r="M33" s="140" t="n">
        <v>1.82999979</v>
      </c>
      <c r="N33" s="140" t="n">
        <v>2.43078384294117</v>
      </c>
      <c r="O33" s="140" t="n">
        <v>3.27499941576481</v>
      </c>
      <c r="P33" s="140" t="n">
        <v>3.29999986799999</v>
      </c>
      <c r="Q33" s="140" t="n">
        <v>3.32499986794326</v>
      </c>
      <c r="R33" s="140" t="n">
        <v>3.37500015827586</v>
      </c>
      <c r="S33" s="140" t="n">
        <v>3.37500027931034</v>
      </c>
      <c r="T33" s="140" t="n">
        <v>3.42489095918367</v>
      </c>
      <c r="U33" s="140" t="n">
        <v>3.44929488563758</v>
      </c>
      <c r="V33" s="140" t="n">
        <v>3.82371632420537</v>
      </c>
      <c r="W33" s="140" t="n">
        <v>4.32315201568627</v>
      </c>
      <c r="X33" s="140" t="n">
        <v>4.32217028571428</v>
      </c>
      <c r="Y33" s="140" t="n">
        <v>4.32263696615384</v>
      </c>
      <c r="Z33" s="140" t="n">
        <v>4.42340379574467</v>
      </c>
      <c r="AA33" s="140" t="n">
        <v>3.87634472399999</v>
      </c>
      <c r="AB33" s="140" t="n">
        <v>3.84991115199999</v>
      </c>
      <c r="AC33" s="140" t="n">
        <v>3.741708699</v>
      </c>
      <c r="AD33" s="140" t="n">
        <v>4.09021794299999</v>
      </c>
      <c r="AE33" s="140" t="n">
        <v>3.771590166</v>
      </c>
      <c r="AF33" s="140" t="n">
        <v>3.25933667799999</v>
      </c>
      <c r="AG33" s="140" t="n">
        <v>3.05824100399999</v>
      </c>
      <c r="AH33" s="140" t="n">
        <v>3.06507752699999</v>
      </c>
      <c r="AI33" s="140" t="n">
        <v>3.06005117999999</v>
      </c>
      <c r="AJ33" s="140" t="n">
        <v>3.552521532</v>
      </c>
      <c r="AK33" s="140" t="n">
        <v>3.342063238</v>
      </c>
      <c r="AL33" s="140" t="n">
        <v>3.45066660199999</v>
      </c>
      <c r="AM33" s="140" t="n">
        <v>3.65967909499999</v>
      </c>
      <c r="AN33" s="140" t="n">
        <v>3.635000189</v>
      </c>
      <c r="AO33" s="140" t="n">
        <v>3.59156919299999</v>
      </c>
      <c r="AP33" s="140" t="n">
        <v>3.46031779999999</v>
      </c>
      <c r="AQ33" s="140" t="n">
        <v>3.449195032</v>
      </c>
      <c r="AR33" s="140" t="n">
        <v>2.754560767</v>
      </c>
      <c r="AS33" s="140" t="n">
        <v>2.556460839</v>
      </c>
      <c r="AT33" s="140" t="n">
        <v>2.391047258</v>
      </c>
      <c r="AU33" s="140" t="n">
        <v>2.598589933</v>
      </c>
      <c r="AV33" s="140" t="n">
        <v>2.79029897599999</v>
      </c>
      <c r="AW33" s="140" t="n">
        <v>2.51</v>
      </c>
      <c r="AX33" s="140" t="n">
        <v>2.31</v>
      </c>
      <c r="AY33" s="141" t="s">
        <v>331</v>
      </c>
      <c r="AZ33" s="141" t="s">
        <v>331</v>
      </c>
      <c r="BA33" s="141" t="s">
        <v>331</v>
      </c>
      <c r="BB33" s="141" t="s">
        <v>331</v>
      </c>
      <c r="BC33" s="141" t="s">
        <v>331</v>
      </c>
      <c r="BD33" s="141" t="s">
        <v>331</v>
      </c>
      <c r="BE33" s="141" t="s">
        <v>331</v>
      </c>
      <c r="BF33" s="141" t="s">
        <v>331</v>
      </c>
      <c r="BG33" s="141" t="s">
        <v>331</v>
      </c>
      <c r="BH33" s="141" t="s">
        <v>331</v>
      </c>
      <c r="BI33" s="141" t="s">
        <v>331</v>
      </c>
      <c r="BJ33" s="141" t="s">
        <v>331</v>
      </c>
      <c r="BK33" s="162" t="s">
        <v>331</v>
      </c>
      <c r="BL33" s="162" t="s">
        <v>331</v>
      </c>
      <c r="BM33" s="162" t="s">
        <v>331</v>
      </c>
      <c r="BN33" s="162" t="s">
        <v>331</v>
      </c>
      <c r="BO33" s="162" t="s">
        <v>331</v>
      </c>
      <c r="BP33" s="162" t="s">
        <v>331</v>
      </c>
      <c r="BQ33" s="162" t="s">
        <v>331</v>
      </c>
      <c r="BR33" s="162" t="s">
        <v>331</v>
      </c>
      <c r="BS33" s="162" t="s">
        <v>331</v>
      </c>
      <c r="BT33" s="162" t="s">
        <v>331</v>
      </c>
      <c r="BU33" s="162" t="s">
        <v>331</v>
      </c>
      <c r="BV33" s="162" t="s">
        <v>331</v>
      </c>
    </row>
    <row r="34" customFormat="false" ht="11.1" hidden="false" customHeight="true" outlineLevel="0" collapsed="false">
      <c r="A34" s="135" t="s">
        <v>369</v>
      </c>
      <c r="B34" s="148" t="s">
        <v>354</v>
      </c>
      <c r="C34" s="159" t="n">
        <v>1.34000009</v>
      </c>
      <c r="D34" s="159" t="n">
        <v>1.37000045</v>
      </c>
      <c r="E34" s="159" t="n">
        <v>1.36999994</v>
      </c>
      <c r="F34" s="159" t="n">
        <v>1.4585001</v>
      </c>
      <c r="G34" s="159" t="n">
        <v>1.16000046</v>
      </c>
      <c r="H34" s="159" t="n">
        <v>1.1100004</v>
      </c>
      <c r="I34" s="159" t="n">
        <v>0.860000320000005</v>
      </c>
      <c r="J34" s="159" t="n">
        <v>0.960000150000003</v>
      </c>
      <c r="K34" s="159" t="n">
        <v>1.16000009</v>
      </c>
      <c r="L34" s="159" t="n">
        <v>1.2400001</v>
      </c>
      <c r="M34" s="159" t="n">
        <v>1.82999979</v>
      </c>
      <c r="N34" s="159" t="n">
        <v>2.52999951</v>
      </c>
      <c r="O34" s="159" t="n">
        <v>3.47548337999999</v>
      </c>
      <c r="P34" s="159" t="n">
        <v>3.49999986</v>
      </c>
      <c r="Q34" s="159" t="n">
        <v>3.52499986</v>
      </c>
      <c r="R34" s="159" t="n">
        <v>3.62500017</v>
      </c>
      <c r="S34" s="159" t="n">
        <v>3.6250003</v>
      </c>
      <c r="T34" s="159" t="n">
        <v>3.674883</v>
      </c>
      <c r="U34" s="159" t="n">
        <v>3.64499956</v>
      </c>
      <c r="V34" s="159" t="n">
        <v>4.00999994</v>
      </c>
      <c r="W34" s="159" t="n">
        <v>4.50983358</v>
      </c>
      <c r="X34" s="159" t="n">
        <v>4.469517</v>
      </c>
      <c r="Y34" s="159" t="n">
        <v>4.46999959</v>
      </c>
      <c r="Z34" s="159" t="n">
        <v>4.61999952</v>
      </c>
      <c r="AA34" s="159" t="n">
        <v>3.876344724</v>
      </c>
      <c r="AB34" s="159" t="n">
        <v>3.849911152</v>
      </c>
      <c r="AC34" s="159" t="n">
        <v>3.741708699</v>
      </c>
      <c r="AD34" s="159" t="n">
        <v>4.090217943</v>
      </c>
      <c r="AE34" s="159" t="n">
        <v>3.771590166</v>
      </c>
      <c r="AF34" s="159" t="n">
        <v>3.25933667799999</v>
      </c>
      <c r="AG34" s="159" t="n">
        <v>3.058241004</v>
      </c>
      <c r="AH34" s="159" t="n">
        <v>3.065077527</v>
      </c>
      <c r="AI34" s="159" t="n">
        <v>3.06005118</v>
      </c>
      <c r="AJ34" s="159" t="n">
        <v>3.552521532</v>
      </c>
      <c r="AK34" s="159" t="n">
        <v>3.34206323800001</v>
      </c>
      <c r="AL34" s="159" t="n">
        <v>3.450666602</v>
      </c>
      <c r="AM34" s="159" t="n">
        <v>3.659679095</v>
      </c>
      <c r="AN34" s="159" t="n">
        <v>3.635000189</v>
      </c>
      <c r="AO34" s="159" t="n">
        <v>3.591569193</v>
      </c>
      <c r="AP34" s="159" t="n">
        <v>3.4603178</v>
      </c>
      <c r="AQ34" s="159" t="n">
        <v>3.449195032</v>
      </c>
      <c r="AR34" s="159" t="n">
        <v>2.754560767</v>
      </c>
      <c r="AS34" s="159" t="n">
        <v>2.556460839</v>
      </c>
      <c r="AT34" s="159" t="n">
        <v>2.391047258</v>
      </c>
      <c r="AU34" s="159" t="n">
        <v>2.598589933</v>
      </c>
      <c r="AV34" s="159" t="n">
        <v>2.790298976</v>
      </c>
      <c r="AW34" s="159" t="n">
        <v>2.51</v>
      </c>
      <c r="AX34" s="159" t="n">
        <v>2.31</v>
      </c>
      <c r="AY34" s="160" t="n">
        <v>2.76</v>
      </c>
      <c r="AZ34" s="160" t="n">
        <v>2.96</v>
      </c>
      <c r="BA34" s="160" t="n">
        <v>3.46</v>
      </c>
      <c r="BB34" s="160" t="n">
        <v>3.86</v>
      </c>
      <c r="BC34" s="160" t="n">
        <v>3.86000000000001</v>
      </c>
      <c r="BD34" s="160" t="n">
        <v>3.86</v>
      </c>
      <c r="BE34" s="160" t="n">
        <v>3.86</v>
      </c>
      <c r="BF34" s="160" t="n">
        <v>3.76</v>
      </c>
      <c r="BG34" s="160" t="n">
        <v>3.76</v>
      </c>
      <c r="BH34" s="160" t="n">
        <v>3.76</v>
      </c>
      <c r="BI34" s="160" t="n">
        <v>3.76</v>
      </c>
      <c r="BJ34" s="160" t="n">
        <v>3.76</v>
      </c>
      <c r="BK34" s="160" t="n">
        <v>3.63999999999999</v>
      </c>
      <c r="BL34" s="160" t="n">
        <v>3.63</v>
      </c>
      <c r="BM34" s="160" t="n">
        <v>3.66999999999999</v>
      </c>
      <c r="BN34" s="160" t="n">
        <v>3.71</v>
      </c>
      <c r="BO34" s="160" t="n">
        <v>3.75</v>
      </c>
      <c r="BP34" s="160" t="n">
        <v>3.76857099999999</v>
      </c>
      <c r="BQ34" s="160" t="n">
        <v>3.75381</v>
      </c>
      <c r="BR34" s="160" t="n">
        <v>3.739048</v>
      </c>
      <c r="BS34" s="160" t="n">
        <v>3.724286</v>
      </c>
      <c r="BT34" s="160" t="n">
        <v>3.709524</v>
      </c>
      <c r="BU34" s="160" t="n">
        <v>3.694762</v>
      </c>
      <c r="BV34" s="160" t="n">
        <v>3.68</v>
      </c>
    </row>
    <row r="35" customFormat="false" ht="11.1" hidden="false" customHeight="true" outlineLevel="0" collapsed="false">
      <c r="B35" s="157"/>
      <c r="C35" s="140"/>
      <c r="D35" s="140"/>
      <c r="E35" s="140"/>
      <c r="F35" s="140"/>
      <c r="G35" s="140"/>
      <c r="H35" s="140"/>
      <c r="I35" s="140"/>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1"/>
      <c r="AZ35" s="141"/>
      <c r="BA35" s="141"/>
      <c r="BB35" s="141"/>
      <c r="BC35" s="141"/>
      <c r="BD35" s="141"/>
      <c r="BE35" s="141"/>
      <c r="BF35" s="141"/>
      <c r="BG35" s="141"/>
      <c r="BH35" s="141"/>
      <c r="BI35" s="141"/>
      <c r="BJ35" s="141"/>
      <c r="BK35" s="141"/>
      <c r="BL35" s="141"/>
      <c r="BM35" s="141"/>
      <c r="BN35" s="141"/>
      <c r="BO35" s="141"/>
      <c r="BP35" s="141"/>
      <c r="BQ35" s="141"/>
      <c r="BR35" s="141"/>
      <c r="BS35" s="141"/>
      <c r="BT35" s="141"/>
      <c r="BU35" s="141"/>
      <c r="BV35" s="141"/>
    </row>
    <row r="36" customFormat="false" ht="12" hidden="false" customHeight="true" outlineLevel="0" collapsed="false">
      <c r="B36" s="87" t="s">
        <v>98</v>
      </c>
      <c r="C36" s="87"/>
      <c r="D36" s="87"/>
      <c r="E36" s="87"/>
      <c r="F36" s="87"/>
      <c r="G36" s="87"/>
      <c r="H36" s="87"/>
      <c r="I36" s="87"/>
      <c r="J36" s="87"/>
      <c r="K36" s="87"/>
      <c r="L36" s="87"/>
      <c r="M36" s="87"/>
      <c r="N36" s="87"/>
      <c r="O36" s="87"/>
      <c r="P36" s="87"/>
      <c r="Q36" s="87"/>
    </row>
    <row r="37" customFormat="false" ht="24" hidden="false" customHeight="true" outlineLevel="0" collapsed="false">
      <c r="B37" s="152" t="s">
        <v>370</v>
      </c>
      <c r="C37" s="152"/>
      <c r="D37" s="152"/>
      <c r="E37" s="152"/>
      <c r="F37" s="152"/>
      <c r="G37" s="152"/>
      <c r="H37" s="152"/>
      <c r="I37" s="152"/>
      <c r="J37" s="152"/>
      <c r="K37" s="152"/>
      <c r="L37" s="152"/>
      <c r="M37" s="152"/>
      <c r="N37" s="152"/>
      <c r="O37" s="152"/>
      <c r="P37" s="152"/>
      <c r="Q37" s="152"/>
    </row>
    <row r="38" s="155" customFormat="true" ht="12" hidden="false" customHeight="true" outlineLevel="0" collapsed="false">
      <c r="A38" s="161"/>
      <c r="B38" s="93" t="s">
        <v>107</v>
      </c>
      <c r="C38" s="93"/>
      <c r="D38" s="93"/>
      <c r="E38" s="93"/>
      <c r="F38" s="93"/>
      <c r="G38" s="93"/>
      <c r="H38" s="93"/>
      <c r="I38" s="93"/>
      <c r="J38" s="93"/>
      <c r="K38" s="93"/>
      <c r="L38" s="93"/>
      <c r="M38" s="93"/>
      <c r="N38" s="93"/>
      <c r="O38" s="93"/>
      <c r="P38" s="93"/>
      <c r="Q38" s="93"/>
      <c r="AY38" s="156"/>
      <c r="AZ38" s="156"/>
      <c r="BA38" s="156"/>
      <c r="BB38" s="156"/>
      <c r="BC38" s="156"/>
      <c r="BD38" s="156"/>
      <c r="BE38" s="156"/>
      <c r="BF38" s="156"/>
      <c r="BG38" s="156"/>
      <c r="BH38" s="156"/>
      <c r="BI38" s="156"/>
      <c r="BJ38" s="156"/>
    </row>
    <row r="39" s="155" customFormat="true" ht="22.15" hidden="false" customHeight="true" outlineLevel="0" collapsed="false">
      <c r="A39" s="161"/>
      <c r="B39" s="154" t="s">
        <v>248</v>
      </c>
      <c r="C39" s="154"/>
      <c r="D39" s="154"/>
      <c r="E39" s="154"/>
      <c r="F39" s="154"/>
      <c r="G39" s="154"/>
      <c r="H39" s="154"/>
      <c r="I39" s="154"/>
      <c r="J39" s="154"/>
      <c r="K39" s="154"/>
      <c r="L39" s="154"/>
      <c r="M39" s="154"/>
      <c r="N39" s="154"/>
      <c r="O39" s="154"/>
      <c r="P39" s="154"/>
      <c r="Q39" s="154"/>
      <c r="AY39" s="156"/>
      <c r="AZ39" s="156"/>
      <c r="BA39" s="156"/>
      <c r="BB39" s="156"/>
      <c r="BC39" s="156"/>
      <c r="BD39" s="156"/>
      <c r="BE39" s="156"/>
      <c r="BF39" s="156"/>
      <c r="BG39" s="156"/>
      <c r="BH39" s="156"/>
      <c r="BI39" s="156"/>
      <c r="BJ39" s="156"/>
    </row>
    <row r="40" s="155" customFormat="true" ht="12" hidden="false" customHeight="true" outlineLevel="0" collapsed="false">
      <c r="A40" s="161"/>
      <c r="B40" s="95" t="s">
        <v>111</v>
      </c>
      <c r="C40" s="95"/>
      <c r="D40" s="95"/>
      <c r="E40" s="95"/>
      <c r="F40" s="95"/>
      <c r="G40" s="95"/>
      <c r="H40" s="95"/>
      <c r="I40" s="95"/>
      <c r="J40" s="95"/>
      <c r="K40" s="95"/>
      <c r="L40" s="95"/>
      <c r="M40" s="95"/>
      <c r="N40" s="95"/>
      <c r="O40" s="95"/>
      <c r="P40" s="95"/>
      <c r="Q40" s="95"/>
      <c r="AY40" s="156"/>
      <c r="AZ40" s="156"/>
      <c r="BA40" s="156"/>
      <c r="BB40" s="156"/>
      <c r="BC40" s="156"/>
      <c r="BD40" s="156"/>
      <c r="BE40" s="156"/>
      <c r="BF40" s="156"/>
      <c r="BG40" s="156"/>
      <c r="BH40" s="156"/>
      <c r="BI40" s="156"/>
      <c r="BJ40" s="156"/>
    </row>
    <row r="41" s="155" customFormat="true" ht="12" hidden="false" customHeight="true" outlineLevel="0" collapsed="false">
      <c r="A41" s="131"/>
      <c r="B41" s="132" t="s">
        <v>173</v>
      </c>
      <c r="C41" s="132"/>
      <c r="D41" s="132"/>
      <c r="E41" s="132"/>
      <c r="F41" s="132"/>
      <c r="G41" s="132"/>
      <c r="H41" s="132"/>
      <c r="I41" s="132"/>
      <c r="J41" s="132"/>
      <c r="K41" s="132"/>
      <c r="L41" s="132"/>
      <c r="M41" s="132"/>
      <c r="N41" s="132"/>
      <c r="O41" s="132"/>
      <c r="P41" s="132"/>
      <c r="Q41" s="132"/>
      <c r="AY41" s="156"/>
      <c r="AZ41" s="156"/>
      <c r="BA41" s="156"/>
      <c r="BB41" s="156"/>
      <c r="BC41" s="156"/>
      <c r="BD41" s="156"/>
      <c r="BE41" s="156"/>
      <c r="BF41" s="156"/>
      <c r="BG41" s="156"/>
      <c r="BH41" s="156"/>
      <c r="BI41" s="156"/>
      <c r="BJ41" s="156"/>
    </row>
    <row r="42" customFormat="false" ht="11.25" hidden="false" customHeight="false" outlineLevel="0" collapsed="false">
      <c r="BK42" s="137"/>
      <c r="BL42" s="137"/>
      <c r="BM42" s="137"/>
      <c r="BN42" s="137"/>
      <c r="BO42" s="137"/>
      <c r="BP42" s="137"/>
      <c r="BQ42" s="137"/>
      <c r="BR42" s="137"/>
      <c r="BS42" s="137"/>
      <c r="BT42" s="137"/>
      <c r="BU42" s="137"/>
      <c r="BV42" s="137"/>
    </row>
    <row r="43" customFormat="false" ht="11.25" hidden="false" customHeight="false" outlineLevel="0" collapsed="false">
      <c r="BK43" s="137"/>
      <c r="BL43" s="137"/>
      <c r="BM43" s="137"/>
      <c r="BN43" s="137"/>
      <c r="BO43" s="137"/>
      <c r="BP43" s="137"/>
      <c r="BQ43" s="137"/>
      <c r="BR43" s="137"/>
      <c r="BS43" s="137"/>
      <c r="BT43" s="137"/>
      <c r="BU43" s="137"/>
      <c r="BV43" s="137"/>
    </row>
    <row r="44" customFormat="false" ht="11.25" hidden="false" customHeight="false" outlineLevel="0" collapsed="false">
      <c r="BK44" s="137"/>
      <c r="BL44" s="137"/>
      <c r="BM44" s="137"/>
      <c r="BN44" s="137"/>
      <c r="BO44" s="137"/>
      <c r="BP44" s="137"/>
      <c r="BQ44" s="137"/>
      <c r="BR44" s="137"/>
      <c r="BS44" s="137"/>
      <c r="BT44" s="137"/>
      <c r="BU44" s="137"/>
      <c r="BV44" s="137"/>
    </row>
    <row r="45" customFormat="false" ht="11.25" hidden="false" customHeight="false" outlineLevel="0" collapsed="false">
      <c r="BK45" s="137"/>
      <c r="BL45" s="137"/>
      <c r="BM45" s="137"/>
      <c r="BN45" s="137"/>
      <c r="BO45" s="137"/>
      <c r="BP45" s="137"/>
      <c r="BQ45" s="137"/>
      <c r="BR45" s="137"/>
      <c r="BS45" s="137"/>
      <c r="BT45" s="137"/>
      <c r="BU45" s="137"/>
      <c r="BV45" s="137"/>
    </row>
    <row r="46" customFormat="false" ht="11.25" hidden="false" customHeight="false" outlineLevel="0" collapsed="false">
      <c r="BK46" s="137"/>
      <c r="BL46" s="137"/>
      <c r="BM46" s="137"/>
      <c r="BN46" s="137"/>
      <c r="BO46" s="137"/>
      <c r="BP46" s="137"/>
      <c r="BQ46" s="137"/>
      <c r="BR46" s="137"/>
      <c r="BS46" s="137"/>
      <c r="BT46" s="137"/>
      <c r="BU46" s="137"/>
      <c r="BV46" s="137"/>
    </row>
    <row r="47" customFormat="false" ht="11.25" hidden="false" customHeight="false" outlineLevel="0" collapsed="false">
      <c r="BK47" s="137"/>
      <c r="BL47" s="137"/>
      <c r="BM47" s="137"/>
      <c r="BN47" s="137"/>
      <c r="BO47" s="137"/>
      <c r="BP47" s="137"/>
      <c r="BQ47" s="137"/>
      <c r="BR47" s="137"/>
      <c r="BS47" s="137"/>
      <c r="BT47" s="137"/>
      <c r="BU47" s="137"/>
      <c r="BV47" s="137"/>
    </row>
    <row r="48" customFormat="false" ht="11.25" hidden="false" customHeight="false" outlineLevel="0" collapsed="false">
      <c r="BK48" s="137"/>
      <c r="BL48" s="137"/>
      <c r="BM48" s="137"/>
      <c r="BN48" s="137"/>
      <c r="BO48" s="137"/>
      <c r="BP48" s="137"/>
      <c r="BQ48" s="137"/>
      <c r="BR48" s="137"/>
      <c r="BS48" s="137"/>
      <c r="BT48" s="137"/>
      <c r="BU48" s="137"/>
      <c r="BV48" s="137"/>
    </row>
    <row r="49" customFormat="false" ht="11.25" hidden="false" customHeight="false" outlineLevel="0" collapsed="false">
      <c r="BK49" s="137"/>
      <c r="BL49" s="137"/>
      <c r="BM49" s="137"/>
      <c r="BN49" s="137"/>
      <c r="BO49" s="137"/>
      <c r="BP49" s="137"/>
      <c r="BQ49" s="137"/>
      <c r="BR49" s="137"/>
      <c r="BS49" s="137"/>
      <c r="BT49" s="137"/>
      <c r="BU49" s="137"/>
      <c r="BV49" s="137"/>
    </row>
    <row r="50" customFormat="false" ht="11.25" hidden="false" customHeight="false" outlineLevel="0" collapsed="false">
      <c r="BK50" s="137"/>
      <c r="BL50" s="137"/>
      <c r="BM50" s="137"/>
      <c r="BN50" s="137"/>
      <c r="BO50" s="137"/>
      <c r="BP50" s="137"/>
      <c r="BQ50" s="137"/>
      <c r="BR50" s="137"/>
      <c r="BS50" s="137"/>
      <c r="BT50" s="137"/>
      <c r="BU50" s="137"/>
      <c r="BV50" s="137"/>
    </row>
    <row r="51" customFormat="false" ht="11.25" hidden="false" customHeight="false" outlineLevel="0" collapsed="false">
      <c r="BK51" s="137"/>
      <c r="BL51" s="137"/>
      <c r="BM51" s="137"/>
      <c r="BN51" s="137"/>
      <c r="BO51" s="137"/>
      <c r="BP51" s="137"/>
      <c r="BQ51" s="137"/>
      <c r="BR51" s="137"/>
      <c r="BS51" s="137"/>
      <c r="BT51" s="137"/>
      <c r="BU51" s="137"/>
      <c r="BV51" s="137"/>
    </row>
    <row r="52" customFormat="false" ht="11.25" hidden="false" customHeight="false" outlineLevel="0" collapsed="false">
      <c r="BK52" s="137"/>
      <c r="BL52" s="137"/>
      <c r="BM52" s="137"/>
      <c r="BN52" s="137"/>
      <c r="BO52" s="137"/>
      <c r="BP52" s="137"/>
      <c r="BQ52" s="137"/>
      <c r="BR52" s="137"/>
      <c r="BS52" s="137"/>
      <c r="BT52" s="137"/>
      <c r="BU52" s="137"/>
      <c r="BV52" s="137"/>
    </row>
    <row r="53" customFormat="false" ht="11.25" hidden="false" customHeight="false" outlineLevel="0" collapsed="false">
      <c r="BK53" s="137"/>
      <c r="BL53" s="137"/>
      <c r="BM53" s="137"/>
      <c r="BN53" s="137"/>
      <c r="BO53" s="137"/>
      <c r="BP53" s="137"/>
      <c r="BQ53" s="137"/>
      <c r="BR53" s="137"/>
      <c r="BS53" s="137"/>
      <c r="BT53" s="137"/>
      <c r="BU53" s="137"/>
      <c r="BV53" s="137"/>
    </row>
    <row r="54" customFormat="false" ht="11.25" hidden="false" customHeight="false" outlineLevel="0" collapsed="false">
      <c r="BK54" s="137"/>
      <c r="BL54" s="137"/>
      <c r="BM54" s="137"/>
      <c r="BN54" s="137"/>
      <c r="BO54" s="137"/>
      <c r="BP54" s="137"/>
      <c r="BQ54" s="137"/>
      <c r="BR54" s="137"/>
      <c r="BS54" s="137"/>
      <c r="BT54" s="137"/>
      <c r="BU54" s="137"/>
      <c r="BV54" s="137"/>
    </row>
    <row r="55" customFormat="false" ht="11.25" hidden="false" customHeight="false" outlineLevel="0" collapsed="false">
      <c r="BK55" s="137"/>
      <c r="BL55" s="137"/>
      <c r="BM55" s="137"/>
      <c r="BN55" s="137"/>
      <c r="BO55" s="137"/>
      <c r="BP55" s="137"/>
      <c r="BQ55" s="137"/>
      <c r="BR55" s="137"/>
      <c r="BS55" s="137"/>
      <c r="BT55" s="137"/>
      <c r="BU55" s="137"/>
      <c r="BV55" s="137"/>
    </row>
    <row r="56" customFormat="false" ht="11.25" hidden="false" customHeight="false" outlineLevel="0" collapsed="false">
      <c r="BK56" s="137"/>
      <c r="BL56" s="137"/>
      <c r="BM56" s="137"/>
      <c r="BN56" s="137"/>
      <c r="BO56" s="137"/>
      <c r="BP56" s="137"/>
      <c r="BQ56" s="137"/>
      <c r="BR56" s="137"/>
      <c r="BS56" s="137"/>
      <c r="BT56" s="137"/>
      <c r="BU56" s="137"/>
      <c r="BV56" s="137"/>
    </row>
    <row r="57" customFormat="false" ht="11.25" hidden="false" customHeight="false" outlineLevel="0" collapsed="false">
      <c r="BK57" s="137"/>
      <c r="BL57" s="137"/>
      <c r="BM57" s="137"/>
      <c r="BN57" s="137"/>
      <c r="BO57" s="137"/>
      <c r="BP57" s="137"/>
      <c r="BQ57" s="137"/>
      <c r="BR57" s="137"/>
      <c r="BS57" s="137"/>
      <c r="BT57" s="137"/>
      <c r="BU57" s="137"/>
      <c r="BV57" s="137"/>
    </row>
    <row r="58" customFormat="false" ht="11.25" hidden="false" customHeight="false" outlineLevel="0" collapsed="false">
      <c r="BK58" s="137"/>
      <c r="BL58" s="137"/>
      <c r="BM58" s="137"/>
      <c r="BN58" s="137"/>
      <c r="BO58" s="137"/>
      <c r="BP58" s="137"/>
      <c r="BQ58" s="137"/>
      <c r="BR58" s="137"/>
      <c r="BS58" s="137"/>
      <c r="BT58" s="137"/>
      <c r="BU58" s="137"/>
      <c r="BV58" s="137"/>
    </row>
    <row r="59" customFormat="false" ht="11.25" hidden="false" customHeight="false" outlineLevel="0" collapsed="false">
      <c r="BK59" s="137"/>
      <c r="BL59" s="137"/>
      <c r="BM59" s="137"/>
      <c r="BN59" s="137"/>
      <c r="BO59" s="137"/>
      <c r="BP59" s="137"/>
      <c r="BQ59" s="137"/>
      <c r="BR59" s="137"/>
      <c r="BS59" s="137"/>
      <c r="BT59" s="137"/>
      <c r="BU59" s="137"/>
      <c r="BV59" s="137"/>
    </row>
    <row r="60" customFormat="false" ht="11.25" hidden="false" customHeight="false" outlineLevel="0" collapsed="false">
      <c r="BK60" s="137"/>
      <c r="BL60" s="137"/>
      <c r="BM60" s="137"/>
      <c r="BN60" s="137"/>
      <c r="BO60" s="137"/>
      <c r="BP60" s="137"/>
      <c r="BQ60" s="137"/>
      <c r="BR60" s="137"/>
      <c r="BS60" s="137"/>
      <c r="BT60" s="137"/>
      <c r="BU60" s="137"/>
      <c r="BV60" s="137"/>
    </row>
    <row r="61" customFormat="false" ht="11.25" hidden="false" customHeight="false" outlineLevel="0" collapsed="false">
      <c r="BK61" s="137"/>
      <c r="BL61" s="137"/>
      <c r="BM61" s="137"/>
      <c r="BN61" s="137"/>
      <c r="BO61" s="137"/>
      <c r="BP61" s="137"/>
      <c r="BQ61" s="137"/>
      <c r="BR61" s="137"/>
      <c r="BS61" s="137"/>
      <c r="BT61" s="137"/>
      <c r="BU61" s="137"/>
      <c r="BV61" s="137"/>
    </row>
    <row r="62" customFormat="false" ht="11.25" hidden="false" customHeight="false" outlineLevel="0" collapsed="false">
      <c r="BK62" s="137"/>
      <c r="BL62" s="137"/>
      <c r="BM62" s="137"/>
      <c r="BN62" s="137"/>
      <c r="BO62" s="137"/>
      <c r="BP62" s="137"/>
      <c r="BQ62" s="137"/>
      <c r="BR62" s="137"/>
      <c r="BS62" s="137"/>
      <c r="BT62" s="137"/>
      <c r="BU62" s="137"/>
      <c r="BV62" s="137"/>
    </row>
    <row r="63" customFormat="false" ht="11.25" hidden="false" customHeight="false" outlineLevel="0" collapsed="false">
      <c r="BK63" s="137"/>
      <c r="BL63" s="137"/>
      <c r="BM63" s="137"/>
      <c r="BN63" s="137"/>
      <c r="BO63" s="137"/>
      <c r="BP63" s="137"/>
      <c r="BQ63" s="137"/>
      <c r="BR63" s="137"/>
      <c r="BS63" s="137"/>
      <c r="BT63" s="137"/>
      <c r="BU63" s="137"/>
      <c r="BV63" s="137"/>
    </row>
    <row r="64" customFormat="false" ht="11.25" hidden="false" customHeight="false" outlineLevel="0" collapsed="false">
      <c r="BK64" s="137"/>
      <c r="BL64" s="137"/>
      <c r="BM64" s="137"/>
      <c r="BN64" s="137"/>
      <c r="BO64" s="137"/>
      <c r="BP64" s="137"/>
      <c r="BQ64" s="137"/>
      <c r="BR64" s="137"/>
      <c r="BS64" s="137"/>
      <c r="BT64" s="137"/>
      <c r="BU64" s="137"/>
      <c r="BV64" s="137"/>
    </row>
    <row r="65" customFormat="false" ht="11.25" hidden="false" customHeight="false" outlineLevel="0" collapsed="false">
      <c r="BK65" s="137"/>
      <c r="BL65" s="137"/>
      <c r="BM65" s="137"/>
      <c r="BN65" s="137"/>
      <c r="BO65" s="137"/>
      <c r="BP65" s="137"/>
      <c r="BQ65" s="137"/>
      <c r="BR65" s="137"/>
      <c r="BS65" s="137"/>
      <c r="BT65" s="137"/>
      <c r="BU65" s="137"/>
      <c r="BV65" s="137"/>
    </row>
    <row r="66" customFormat="false" ht="11.25" hidden="false" customHeight="false" outlineLevel="0" collapsed="false">
      <c r="BK66" s="137"/>
      <c r="BL66" s="137"/>
      <c r="BM66" s="137"/>
      <c r="BN66" s="137"/>
      <c r="BO66" s="137"/>
      <c r="BP66" s="137"/>
      <c r="BQ66" s="137"/>
      <c r="BR66" s="137"/>
      <c r="BS66" s="137"/>
      <c r="BT66" s="137"/>
      <c r="BU66" s="137"/>
      <c r="BV66" s="137"/>
    </row>
    <row r="67" customFormat="false" ht="11.25" hidden="false" customHeight="false" outlineLevel="0" collapsed="false">
      <c r="BK67" s="137"/>
      <c r="BL67" s="137"/>
      <c r="BM67" s="137"/>
      <c r="BN67" s="137"/>
      <c r="BO67" s="137"/>
      <c r="BP67" s="137"/>
      <c r="BQ67" s="137"/>
      <c r="BR67" s="137"/>
      <c r="BS67" s="137"/>
      <c r="BT67" s="137"/>
      <c r="BU67" s="137"/>
      <c r="BV67" s="137"/>
    </row>
    <row r="68" customFormat="false" ht="11.25" hidden="false" customHeight="false" outlineLevel="0" collapsed="false">
      <c r="BK68" s="137"/>
      <c r="BL68" s="137"/>
      <c r="BM68" s="137"/>
      <c r="BN68" s="137"/>
      <c r="BO68" s="137"/>
      <c r="BP68" s="137"/>
      <c r="BQ68" s="137"/>
      <c r="BR68" s="137"/>
      <c r="BS68" s="137"/>
      <c r="BT68" s="137"/>
      <c r="BU68" s="137"/>
      <c r="BV68" s="137"/>
    </row>
    <row r="69" customFormat="false" ht="11.25" hidden="false" customHeight="false" outlineLevel="0" collapsed="false">
      <c r="BK69" s="137"/>
      <c r="BL69" s="137"/>
      <c r="BM69" s="137"/>
      <c r="BN69" s="137"/>
      <c r="BO69" s="137"/>
      <c r="BP69" s="137"/>
      <c r="BQ69" s="137"/>
      <c r="BR69" s="137"/>
      <c r="BS69" s="137"/>
      <c r="BT69" s="137"/>
      <c r="BU69" s="137"/>
      <c r="BV69" s="137"/>
    </row>
    <row r="70" customFormat="false" ht="11.25" hidden="false" customHeight="false" outlineLevel="0" collapsed="false">
      <c r="BK70" s="137"/>
      <c r="BL70" s="137"/>
      <c r="BM70" s="137"/>
      <c r="BN70" s="137"/>
      <c r="BO70" s="137"/>
      <c r="BP70" s="137"/>
      <c r="BQ70" s="137"/>
      <c r="BR70" s="137"/>
      <c r="BS70" s="137"/>
      <c r="BT70" s="137"/>
      <c r="BU70" s="137"/>
      <c r="BV70" s="137"/>
    </row>
    <row r="71" customFormat="false" ht="11.25" hidden="false" customHeight="false" outlineLevel="0" collapsed="false">
      <c r="BK71" s="137"/>
      <c r="BL71" s="137"/>
      <c r="BM71" s="137"/>
      <c r="BN71" s="137"/>
      <c r="BO71" s="137"/>
      <c r="BP71" s="137"/>
      <c r="BQ71" s="137"/>
      <c r="BR71" s="137"/>
      <c r="BS71" s="137"/>
      <c r="BT71" s="137"/>
      <c r="BU71" s="137"/>
      <c r="BV71" s="137"/>
    </row>
    <row r="72" customFormat="false" ht="11.25" hidden="false" customHeight="false" outlineLevel="0" collapsed="false">
      <c r="BK72" s="137"/>
      <c r="BL72" s="137"/>
      <c r="BM72" s="137"/>
      <c r="BN72" s="137"/>
      <c r="BO72" s="137"/>
      <c r="BP72" s="137"/>
      <c r="BQ72" s="137"/>
      <c r="BR72" s="137"/>
      <c r="BS72" s="137"/>
      <c r="BT72" s="137"/>
      <c r="BU72" s="137"/>
      <c r="BV72" s="137"/>
    </row>
    <row r="73" customFormat="false" ht="11.25" hidden="false" customHeight="false" outlineLevel="0" collapsed="false">
      <c r="BK73" s="137"/>
      <c r="BL73" s="137"/>
      <c r="BM73" s="137"/>
      <c r="BN73" s="137"/>
      <c r="BO73" s="137"/>
      <c r="BP73" s="137"/>
      <c r="BQ73" s="137"/>
      <c r="BR73" s="137"/>
      <c r="BS73" s="137"/>
      <c r="BT73" s="137"/>
      <c r="BU73" s="137"/>
      <c r="BV73" s="137"/>
    </row>
    <row r="74" customFormat="false" ht="11.25" hidden="false" customHeight="false" outlineLevel="0" collapsed="false">
      <c r="BK74" s="137"/>
      <c r="BL74" s="137"/>
      <c r="BM74" s="137"/>
      <c r="BN74" s="137"/>
      <c r="BO74" s="137"/>
      <c r="BP74" s="137"/>
      <c r="BQ74" s="137"/>
      <c r="BR74" s="137"/>
      <c r="BS74" s="137"/>
      <c r="BT74" s="137"/>
      <c r="BU74" s="137"/>
      <c r="BV74" s="137"/>
    </row>
    <row r="75" customFormat="false" ht="11.25" hidden="false" customHeight="false" outlineLevel="0" collapsed="false">
      <c r="BK75" s="137"/>
      <c r="BL75" s="137"/>
      <c r="BM75" s="137"/>
      <c r="BN75" s="137"/>
      <c r="BO75" s="137"/>
      <c r="BP75" s="137"/>
      <c r="BQ75" s="137"/>
      <c r="BR75" s="137"/>
      <c r="BS75" s="137"/>
      <c r="BT75" s="137"/>
      <c r="BU75" s="137"/>
      <c r="BV75" s="137"/>
    </row>
    <row r="76" customFormat="false" ht="11.25" hidden="false" customHeight="false" outlineLevel="0" collapsed="false">
      <c r="BK76" s="137"/>
      <c r="BL76" s="137"/>
      <c r="BM76" s="137"/>
      <c r="BN76" s="137"/>
      <c r="BO76" s="137"/>
      <c r="BP76" s="137"/>
      <c r="BQ76" s="137"/>
      <c r="BR76" s="137"/>
      <c r="BS76" s="137"/>
      <c r="BT76" s="137"/>
      <c r="BU76" s="137"/>
      <c r="BV76" s="137"/>
    </row>
    <row r="77" customFormat="false" ht="11.25" hidden="false" customHeight="false" outlineLevel="0" collapsed="false">
      <c r="BK77" s="137"/>
      <c r="BL77" s="137"/>
      <c r="BM77" s="137"/>
      <c r="BN77" s="137"/>
      <c r="BO77" s="137"/>
      <c r="BP77" s="137"/>
      <c r="BQ77" s="137"/>
      <c r="BR77" s="137"/>
      <c r="BS77" s="137"/>
      <c r="BT77" s="137"/>
      <c r="BU77" s="137"/>
      <c r="BV77" s="137"/>
    </row>
    <row r="78" customFormat="false" ht="11.25" hidden="false" customHeight="false" outlineLevel="0" collapsed="false">
      <c r="BK78" s="137"/>
      <c r="BL78" s="137"/>
      <c r="BM78" s="137"/>
      <c r="BN78" s="137"/>
      <c r="BO78" s="137"/>
      <c r="BP78" s="137"/>
      <c r="BQ78" s="137"/>
      <c r="BR78" s="137"/>
      <c r="BS78" s="137"/>
      <c r="BT78" s="137"/>
      <c r="BU78" s="137"/>
      <c r="BV78" s="137"/>
    </row>
    <row r="79" customFormat="false" ht="11.25" hidden="false" customHeight="false" outlineLevel="0" collapsed="false">
      <c r="BK79" s="137"/>
      <c r="BL79" s="137"/>
      <c r="BM79" s="137"/>
      <c r="BN79" s="137"/>
      <c r="BO79" s="137"/>
      <c r="BP79" s="137"/>
      <c r="BQ79" s="137"/>
      <c r="BR79" s="137"/>
      <c r="BS79" s="137"/>
      <c r="BT79" s="137"/>
      <c r="BU79" s="137"/>
      <c r="BV79" s="137"/>
    </row>
    <row r="80" customFormat="false" ht="11.25" hidden="false" customHeight="false" outlineLevel="0" collapsed="false">
      <c r="BK80" s="137"/>
      <c r="BL80" s="137"/>
      <c r="BM80" s="137"/>
      <c r="BN80" s="137"/>
      <c r="BO80" s="137"/>
      <c r="BP80" s="137"/>
      <c r="BQ80" s="137"/>
      <c r="BR80" s="137"/>
      <c r="BS80" s="137"/>
      <c r="BT80" s="137"/>
      <c r="BU80" s="137"/>
      <c r="BV80" s="137"/>
    </row>
    <row r="81" customFormat="false" ht="11.25" hidden="false" customHeight="false" outlineLevel="0" collapsed="false">
      <c r="BK81" s="137"/>
      <c r="BL81" s="137"/>
      <c r="BM81" s="137"/>
      <c r="BN81" s="137"/>
      <c r="BO81" s="137"/>
      <c r="BP81" s="137"/>
      <c r="BQ81" s="137"/>
      <c r="BR81" s="137"/>
      <c r="BS81" s="137"/>
      <c r="BT81" s="137"/>
      <c r="BU81" s="137"/>
      <c r="BV81" s="137"/>
    </row>
    <row r="82" customFormat="false" ht="11.25" hidden="false" customHeight="false" outlineLevel="0" collapsed="false">
      <c r="BK82" s="137"/>
      <c r="BL82" s="137"/>
      <c r="BM82" s="137"/>
      <c r="BN82" s="137"/>
      <c r="BO82" s="137"/>
      <c r="BP82" s="137"/>
      <c r="BQ82" s="137"/>
      <c r="BR82" s="137"/>
      <c r="BS82" s="137"/>
      <c r="BT82" s="137"/>
      <c r="BU82" s="137"/>
      <c r="BV82" s="137"/>
    </row>
    <row r="83" customFormat="false" ht="11.25" hidden="false" customHeight="false" outlineLevel="0" collapsed="false">
      <c r="BK83" s="137"/>
      <c r="BL83" s="137"/>
      <c r="BM83" s="137"/>
      <c r="BN83" s="137"/>
      <c r="BO83" s="137"/>
      <c r="BP83" s="137"/>
      <c r="BQ83" s="137"/>
      <c r="BR83" s="137"/>
      <c r="BS83" s="137"/>
      <c r="BT83" s="137"/>
      <c r="BU83" s="137"/>
      <c r="BV83" s="137"/>
    </row>
    <row r="84" customFormat="false" ht="11.25" hidden="false" customHeight="false" outlineLevel="0" collapsed="false">
      <c r="BK84" s="137"/>
      <c r="BL84" s="137"/>
      <c r="BM84" s="137"/>
      <c r="BN84" s="137"/>
      <c r="BO84" s="137"/>
      <c r="BP84" s="137"/>
      <c r="BQ84" s="137"/>
      <c r="BR84" s="137"/>
      <c r="BS84" s="137"/>
      <c r="BT84" s="137"/>
      <c r="BU84" s="137"/>
      <c r="BV84" s="137"/>
    </row>
    <row r="85" customFormat="false" ht="11.25" hidden="false" customHeight="false" outlineLevel="0" collapsed="false">
      <c r="BK85" s="137"/>
      <c r="BL85" s="137"/>
      <c r="BM85" s="137"/>
      <c r="BN85" s="137"/>
      <c r="BO85" s="137"/>
      <c r="BP85" s="137"/>
      <c r="BQ85" s="137"/>
      <c r="BR85" s="137"/>
      <c r="BS85" s="137"/>
      <c r="BT85" s="137"/>
      <c r="BU85" s="137"/>
      <c r="BV85" s="137"/>
    </row>
    <row r="86" customFormat="false" ht="11.25" hidden="false" customHeight="false" outlineLevel="0" collapsed="false">
      <c r="BK86" s="137"/>
      <c r="BL86" s="137"/>
      <c r="BM86" s="137"/>
      <c r="BN86" s="137"/>
      <c r="BO86" s="137"/>
      <c r="BP86" s="137"/>
      <c r="BQ86" s="137"/>
      <c r="BR86" s="137"/>
      <c r="BS86" s="137"/>
      <c r="BT86" s="137"/>
      <c r="BU86" s="137"/>
      <c r="BV86" s="137"/>
    </row>
    <row r="87" customFormat="false" ht="11.25" hidden="false" customHeight="false" outlineLevel="0" collapsed="false">
      <c r="BK87" s="137"/>
      <c r="BL87" s="137"/>
      <c r="BM87" s="137"/>
      <c r="BN87" s="137"/>
      <c r="BO87" s="137"/>
      <c r="BP87" s="137"/>
      <c r="BQ87" s="137"/>
      <c r="BR87" s="137"/>
      <c r="BS87" s="137"/>
      <c r="BT87" s="137"/>
      <c r="BU87" s="137"/>
      <c r="BV87" s="137"/>
    </row>
    <row r="88" customFormat="false" ht="11.25" hidden="false" customHeight="false" outlineLevel="0" collapsed="false">
      <c r="BK88" s="137"/>
      <c r="BL88" s="137"/>
      <c r="BM88" s="137"/>
      <c r="BN88" s="137"/>
      <c r="BO88" s="137"/>
      <c r="BP88" s="137"/>
      <c r="BQ88" s="137"/>
      <c r="BR88" s="137"/>
      <c r="BS88" s="137"/>
      <c r="BT88" s="137"/>
      <c r="BU88" s="137"/>
      <c r="BV88" s="137"/>
    </row>
    <row r="89" customFormat="false" ht="11.25" hidden="false" customHeight="false" outlineLevel="0" collapsed="false">
      <c r="BK89" s="137"/>
      <c r="BL89" s="137"/>
      <c r="BM89" s="137"/>
      <c r="BN89" s="137"/>
      <c r="BO89" s="137"/>
      <c r="BP89" s="137"/>
      <c r="BQ89" s="137"/>
      <c r="BR89" s="137"/>
      <c r="BS89" s="137"/>
      <c r="BT89" s="137"/>
      <c r="BU89" s="137"/>
      <c r="BV89" s="137"/>
    </row>
    <row r="90" customFormat="false" ht="11.25" hidden="false" customHeight="false" outlineLevel="0" collapsed="false">
      <c r="BK90" s="137"/>
      <c r="BL90" s="137"/>
      <c r="BM90" s="137"/>
      <c r="BN90" s="137"/>
      <c r="BO90" s="137"/>
      <c r="BP90" s="137"/>
      <c r="BQ90" s="137"/>
      <c r="BR90" s="137"/>
      <c r="BS90" s="137"/>
      <c r="BT90" s="137"/>
      <c r="BU90" s="137"/>
      <c r="BV90" s="137"/>
    </row>
    <row r="91" customFormat="false" ht="11.25" hidden="false" customHeight="false" outlineLevel="0" collapsed="false">
      <c r="BK91" s="137"/>
      <c r="BL91" s="137"/>
      <c r="BM91" s="137"/>
      <c r="BN91" s="137"/>
      <c r="BO91" s="137"/>
      <c r="BP91" s="137"/>
      <c r="BQ91" s="137"/>
      <c r="BR91" s="137"/>
      <c r="BS91" s="137"/>
      <c r="BT91" s="137"/>
      <c r="BU91" s="137"/>
      <c r="BV91" s="137"/>
    </row>
    <row r="92" customFormat="false" ht="11.25" hidden="false" customHeight="false" outlineLevel="0" collapsed="false">
      <c r="BK92" s="137"/>
      <c r="BL92" s="137"/>
      <c r="BM92" s="137"/>
      <c r="BN92" s="137"/>
      <c r="BO92" s="137"/>
      <c r="BP92" s="137"/>
      <c r="BQ92" s="137"/>
      <c r="BR92" s="137"/>
      <c r="BS92" s="137"/>
      <c r="BT92" s="137"/>
      <c r="BU92" s="137"/>
      <c r="BV92" s="137"/>
    </row>
    <row r="93" customFormat="false" ht="11.25" hidden="false" customHeight="false" outlineLevel="0" collapsed="false">
      <c r="BK93" s="137"/>
      <c r="BL93" s="137"/>
      <c r="BM93" s="137"/>
      <c r="BN93" s="137"/>
      <c r="BO93" s="137"/>
      <c r="BP93" s="137"/>
      <c r="BQ93" s="137"/>
      <c r="BR93" s="137"/>
      <c r="BS93" s="137"/>
      <c r="BT93" s="137"/>
      <c r="BU93" s="137"/>
      <c r="BV93" s="137"/>
    </row>
    <row r="94" customFormat="false" ht="11.25" hidden="false" customHeight="false" outlineLevel="0" collapsed="false">
      <c r="BK94" s="137"/>
      <c r="BL94" s="137"/>
      <c r="BM94" s="137"/>
      <c r="BN94" s="137"/>
      <c r="BO94" s="137"/>
      <c r="BP94" s="137"/>
      <c r="BQ94" s="137"/>
      <c r="BR94" s="137"/>
      <c r="BS94" s="137"/>
      <c r="BT94" s="137"/>
      <c r="BU94" s="137"/>
      <c r="BV94" s="137"/>
    </row>
    <row r="95" customFormat="false" ht="11.25" hidden="false" customHeight="false" outlineLevel="0" collapsed="false">
      <c r="BK95" s="137"/>
      <c r="BL95" s="137"/>
      <c r="BM95" s="137"/>
      <c r="BN95" s="137"/>
      <c r="BO95" s="137"/>
      <c r="BP95" s="137"/>
      <c r="BQ95" s="137"/>
      <c r="BR95" s="137"/>
      <c r="BS95" s="137"/>
      <c r="BT95" s="137"/>
      <c r="BU95" s="137"/>
      <c r="BV95" s="137"/>
    </row>
    <row r="96" customFormat="false" ht="11.25" hidden="false" customHeight="false" outlineLevel="0" collapsed="false">
      <c r="BK96" s="137"/>
      <c r="BL96" s="137"/>
      <c r="BM96" s="137"/>
      <c r="BN96" s="137"/>
      <c r="BO96" s="137"/>
      <c r="BP96" s="137"/>
      <c r="BQ96" s="137"/>
      <c r="BR96" s="137"/>
      <c r="BS96" s="137"/>
      <c r="BT96" s="137"/>
      <c r="BU96" s="137"/>
      <c r="BV96" s="137"/>
    </row>
    <row r="97" customFormat="false" ht="11.25" hidden="false" customHeight="false" outlineLevel="0" collapsed="false">
      <c r="BK97" s="137"/>
      <c r="BL97" s="137"/>
      <c r="BM97" s="137"/>
      <c r="BN97" s="137"/>
      <c r="BO97" s="137"/>
      <c r="BP97" s="137"/>
      <c r="BQ97" s="137"/>
      <c r="BR97" s="137"/>
      <c r="BS97" s="137"/>
      <c r="BT97" s="137"/>
      <c r="BU97" s="137"/>
      <c r="BV97" s="137"/>
    </row>
    <row r="98" customFormat="false" ht="11.25" hidden="false" customHeight="false" outlineLevel="0" collapsed="false">
      <c r="BK98" s="137"/>
      <c r="BL98" s="137"/>
      <c r="BM98" s="137"/>
      <c r="BN98" s="137"/>
      <c r="BO98" s="137"/>
      <c r="BP98" s="137"/>
      <c r="BQ98" s="137"/>
      <c r="BR98" s="137"/>
      <c r="BS98" s="137"/>
      <c r="BT98" s="137"/>
      <c r="BU98" s="137"/>
      <c r="BV98" s="137"/>
    </row>
    <row r="99" customFormat="false" ht="11.25" hidden="false" customHeight="false" outlineLevel="0" collapsed="false">
      <c r="BK99" s="137"/>
      <c r="BL99" s="137"/>
      <c r="BM99" s="137"/>
      <c r="BN99" s="137"/>
      <c r="BO99" s="137"/>
      <c r="BP99" s="137"/>
      <c r="BQ99" s="137"/>
      <c r="BR99" s="137"/>
      <c r="BS99" s="137"/>
      <c r="BT99" s="137"/>
      <c r="BU99" s="137"/>
      <c r="BV99" s="137"/>
    </row>
    <row r="100" customFormat="false" ht="11.25" hidden="false" customHeight="false" outlineLevel="0" collapsed="false">
      <c r="BK100" s="137"/>
      <c r="BL100" s="137"/>
      <c r="BM100" s="137"/>
      <c r="BN100" s="137"/>
      <c r="BO100" s="137"/>
      <c r="BP100" s="137"/>
      <c r="BQ100" s="137"/>
      <c r="BR100" s="137"/>
      <c r="BS100" s="137"/>
      <c r="BT100" s="137"/>
      <c r="BU100" s="137"/>
      <c r="BV100" s="137"/>
    </row>
    <row r="101" customFormat="false" ht="11.25" hidden="false" customHeight="false" outlineLevel="0" collapsed="false">
      <c r="BK101" s="137"/>
      <c r="BL101" s="137"/>
      <c r="BM101" s="137"/>
      <c r="BN101" s="137"/>
      <c r="BO101" s="137"/>
      <c r="BP101" s="137"/>
      <c r="BQ101" s="137"/>
      <c r="BR101" s="137"/>
      <c r="BS101" s="137"/>
      <c r="BT101" s="137"/>
      <c r="BU101" s="137"/>
      <c r="BV101" s="137"/>
    </row>
    <row r="102" customFormat="false" ht="11.25" hidden="false" customHeight="false" outlineLevel="0" collapsed="false">
      <c r="BK102" s="137"/>
      <c r="BL102" s="137"/>
      <c r="BM102" s="137"/>
      <c r="BN102" s="137"/>
      <c r="BO102" s="137"/>
      <c r="BP102" s="137"/>
      <c r="BQ102" s="137"/>
      <c r="BR102" s="137"/>
      <c r="BS102" s="137"/>
      <c r="BT102" s="137"/>
      <c r="BU102" s="137"/>
      <c r="BV102" s="137"/>
    </row>
    <row r="103" customFormat="false" ht="11.25" hidden="false" customHeight="false" outlineLevel="0" collapsed="false">
      <c r="BK103" s="137"/>
      <c r="BL103" s="137"/>
      <c r="BM103" s="137"/>
      <c r="BN103" s="137"/>
      <c r="BO103" s="137"/>
      <c r="BP103" s="137"/>
      <c r="BQ103" s="137"/>
      <c r="BR103" s="137"/>
      <c r="BS103" s="137"/>
      <c r="BT103" s="137"/>
      <c r="BU103" s="137"/>
      <c r="BV103" s="137"/>
    </row>
    <row r="104" customFormat="false" ht="11.25" hidden="false" customHeight="false" outlineLevel="0" collapsed="false">
      <c r="BK104" s="137"/>
      <c r="BL104" s="137"/>
      <c r="BM104" s="137"/>
      <c r="BN104" s="137"/>
      <c r="BO104" s="137"/>
      <c r="BP104" s="137"/>
      <c r="BQ104" s="137"/>
      <c r="BR104" s="137"/>
      <c r="BS104" s="137"/>
      <c r="BT104" s="137"/>
      <c r="BU104" s="137"/>
      <c r="BV104" s="137"/>
    </row>
    <row r="105" customFormat="false" ht="11.25" hidden="false" customHeight="false" outlineLevel="0" collapsed="false">
      <c r="BK105" s="137"/>
      <c r="BL105" s="137"/>
      <c r="BM105" s="137"/>
      <c r="BN105" s="137"/>
      <c r="BO105" s="137"/>
      <c r="BP105" s="137"/>
      <c r="BQ105" s="137"/>
      <c r="BR105" s="137"/>
      <c r="BS105" s="137"/>
      <c r="BT105" s="137"/>
      <c r="BU105" s="137"/>
      <c r="BV105" s="137"/>
    </row>
    <row r="106" customFormat="false" ht="11.25" hidden="false" customHeight="false" outlineLevel="0" collapsed="false">
      <c r="BK106" s="137"/>
      <c r="BL106" s="137"/>
      <c r="BM106" s="137"/>
      <c r="BN106" s="137"/>
      <c r="BO106" s="137"/>
      <c r="BP106" s="137"/>
      <c r="BQ106" s="137"/>
      <c r="BR106" s="137"/>
      <c r="BS106" s="137"/>
      <c r="BT106" s="137"/>
      <c r="BU106" s="137"/>
      <c r="BV106" s="137"/>
    </row>
    <row r="107" customFormat="false" ht="11.25" hidden="false" customHeight="false" outlineLevel="0" collapsed="false">
      <c r="BK107" s="137"/>
      <c r="BL107" s="137"/>
      <c r="BM107" s="137"/>
      <c r="BN107" s="137"/>
      <c r="BO107" s="137"/>
      <c r="BP107" s="137"/>
      <c r="BQ107" s="137"/>
      <c r="BR107" s="137"/>
      <c r="BS107" s="137"/>
      <c r="BT107" s="137"/>
      <c r="BU107" s="137"/>
      <c r="BV107" s="137"/>
    </row>
    <row r="108" customFormat="false" ht="11.25" hidden="false" customHeight="false" outlineLevel="0" collapsed="false">
      <c r="BK108" s="137"/>
      <c r="BL108" s="137"/>
      <c r="BM108" s="137"/>
      <c r="BN108" s="137"/>
      <c r="BO108" s="137"/>
      <c r="BP108" s="137"/>
      <c r="BQ108" s="137"/>
      <c r="BR108" s="137"/>
      <c r="BS108" s="137"/>
      <c r="BT108" s="137"/>
      <c r="BU108" s="137"/>
      <c r="BV108" s="137"/>
    </row>
    <row r="109" customFormat="false" ht="11.25" hidden="false" customHeight="false" outlineLevel="0" collapsed="false">
      <c r="BK109" s="137"/>
      <c r="BL109" s="137"/>
      <c r="BM109" s="137"/>
      <c r="BN109" s="137"/>
      <c r="BO109" s="137"/>
      <c r="BP109" s="137"/>
      <c r="BQ109" s="137"/>
      <c r="BR109" s="137"/>
      <c r="BS109" s="137"/>
      <c r="BT109" s="137"/>
      <c r="BU109" s="137"/>
      <c r="BV109" s="137"/>
    </row>
    <row r="110" customFormat="false" ht="11.25" hidden="false" customHeight="false" outlineLevel="0" collapsed="false">
      <c r="BK110" s="137"/>
      <c r="BL110" s="137"/>
      <c r="BM110" s="137"/>
      <c r="BN110" s="137"/>
      <c r="BO110" s="137"/>
      <c r="BP110" s="137"/>
      <c r="BQ110" s="137"/>
      <c r="BR110" s="137"/>
      <c r="BS110" s="137"/>
      <c r="BT110" s="137"/>
      <c r="BU110" s="137"/>
      <c r="BV110" s="137"/>
    </row>
    <row r="111" customFormat="false" ht="11.25" hidden="false" customHeight="false" outlineLevel="0" collapsed="false">
      <c r="BK111" s="137"/>
      <c r="BL111" s="137"/>
      <c r="BM111" s="137"/>
      <c r="BN111" s="137"/>
      <c r="BO111" s="137"/>
      <c r="BP111" s="137"/>
      <c r="BQ111" s="137"/>
      <c r="BR111" s="137"/>
      <c r="BS111" s="137"/>
      <c r="BT111" s="137"/>
      <c r="BU111" s="137"/>
      <c r="BV111" s="137"/>
    </row>
    <row r="112" customFormat="false" ht="11.25" hidden="false" customHeight="false" outlineLevel="0" collapsed="false">
      <c r="BK112" s="137"/>
      <c r="BL112" s="137"/>
      <c r="BM112" s="137"/>
      <c r="BN112" s="137"/>
      <c r="BO112" s="137"/>
      <c r="BP112" s="137"/>
      <c r="BQ112" s="137"/>
      <c r="BR112" s="137"/>
      <c r="BS112" s="137"/>
      <c r="BT112" s="137"/>
      <c r="BU112" s="137"/>
      <c r="BV112" s="137"/>
    </row>
    <row r="113" customFormat="false" ht="11.25" hidden="false" customHeight="false" outlineLevel="0" collapsed="false">
      <c r="BK113" s="137"/>
      <c r="BL113" s="137"/>
      <c r="BM113" s="137"/>
      <c r="BN113" s="137"/>
      <c r="BO113" s="137"/>
      <c r="BP113" s="137"/>
      <c r="BQ113" s="137"/>
      <c r="BR113" s="137"/>
      <c r="BS113" s="137"/>
      <c r="BT113" s="137"/>
      <c r="BU113" s="137"/>
      <c r="BV113" s="137"/>
    </row>
    <row r="114" customFormat="false" ht="11.25" hidden="false" customHeight="false" outlineLevel="0" collapsed="false">
      <c r="BK114" s="137"/>
      <c r="BL114" s="137"/>
      <c r="BM114" s="137"/>
      <c r="BN114" s="137"/>
      <c r="BO114" s="137"/>
      <c r="BP114" s="137"/>
      <c r="BQ114" s="137"/>
      <c r="BR114" s="137"/>
      <c r="BS114" s="137"/>
      <c r="BT114" s="137"/>
      <c r="BU114" s="137"/>
      <c r="BV114" s="137"/>
    </row>
    <row r="115" customFormat="false" ht="11.25" hidden="false" customHeight="false" outlineLevel="0" collapsed="false">
      <c r="BK115" s="137"/>
      <c r="BL115" s="137"/>
      <c r="BM115" s="137"/>
      <c r="BN115" s="137"/>
      <c r="BO115" s="137"/>
      <c r="BP115" s="137"/>
      <c r="BQ115" s="137"/>
      <c r="BR115" s="137"/>
      <c r="BS115" s="137"/>
      <c r="BT115" s="137"/>
      <c r="BU115" s="137"/>
      <c r="BV115" s="137"/>
    </row>
    <row r="116" customFormat="false" ht="11.25" hidden="false" customHeight="false" outlineLevel="0" collapsed="false">
      <c r="BK116" s="137"/>
      <c r="BL116" s="137"/>
      <c r="BM116" s="137"/>
      <c r="BN116" s="137"/>
      <c r="BO116" s="137"/>
      <c r="BP116" s="137"/>
      <c r="BQ116" s="137"/>
      <c r="BR116" s="137"/>
      <c r="BS116" s="137"/>
      <c r="BT116" s="137"/>
      <c r="BU116" s="137"/>
      <c r="BV116" s="137"/>
    </row>
    <row r="117" customFormat="false" ht="11.25" hidden="false" customHeight="false" outlineLevel="0" collapsed="false">
      <c r="BK117" s="137"/>
      <c r="BL117" s="137"/>
      <c r="BM117" s="137"/>
      <c r="BN117" s="137"/>
      <c r="BO117" s="137"/>
      <c r="BP117" s="137"/>
      <c r="BQ117" s="137"/>
      <c r="BR117" s="137"/>
      <c r="BS117" s="137"/>
      <c r="BT117" s="137"/>
      <c r="BU117" s="137"/>
      <c r="BV117" s="137"/>
    </row>
    <row r="118" customFormat="false" ht="11.25" hidden="false" customHeight="false" outlineLevel="0" collapsed="false">
      <c r="BK118" s="137"/>
      <c r="BL118" s="137"/>
      <c r="BM118" s="137"/>
      <c r="BN118" s="137"/>
      <c r="BO118" s="137"/>
      <c r="BP118" s="137"/>
      <c r="BQ118" s="137"/>
      <c r="BR118" s="137"/>
      <c r="BS118" s="137"/>
      <c r="BT118" s="137"/>
      <c r="BU118" s="137"/>
      <c r="BV118" s="137"/>
    </row>
    <row r="119" customFormat="false" ht="11.25" hidden="false" customHeight="false" outlineLevel="0" collapsed="false">
      <c r="BK119" s="137"/>
      <c r="BL119" s="137"/>
      <c r="BM119" s="137"/>
      <c r="BN119" s="137"/>
      <c r="BO119" s="137"/>
      <c r="BP119" s="137"/>
      <c r="BQ119" s="137"/>
      <c r="BR119" s="137"/>
      <c r="BS119" s="137"/>
      <c r="BT119" s="137"/>
      <c r="BU119" s="137"/>
      <c r="BV119" s="137"/>
    </row>
    <row r="120" customFormat="false" ht="11.25" hidden="false" customHeight="false" outlineLevel="0" collapsed="false">
      <c r="BK120" s="137"/>
      <c r="BL120" s="137"/>
      <c r="BM120" s="137"/>
      <c r="BN120" s="137"/>
      <c r="BO120" s="137"/>
      <c r="BP120" s="137"/>
      <c r="BQ120" s="137"/>
      <c r="BR120" s="137"/>
      <c r="BS120" s="137"/>
      <c r="BT120" s="137"/>
      <c r="BU120" s="137"/>
      <c r="BV120" s="137"/>
    </row>
    <row r="121" customFormat="false" ht="11.25" hidden="false" customHeight="false" outlineLevel="0" collapsed="false">
      <c r="BK121" s="137"/>
      <c r="BL121" s="137"/>
      <c r="BM121" s="137"/>
      <c r="BN121" s="137"/>
      <c r="BO121" s="137"/>
      <c r="BP121" s="137"/>
      <c r="BQ121" s="137"/>
      <c r="BR121" s="137"/>
      <c r="BS121" s="137"/>
      <c r="BT121" s="137"/>
      <c r="BU121" s="137"/>
      <c r="BV121" s="137"/>
    </row>
    <row r="122" customFormat="false" ht="11.25" hidden="false" customHeight="false" outlineLevel="0" collapsed="false">
      <c r="BK122" s="137"/>
      <c r="BL122" s="137"/>
      <c r="BM122" s="137"/>
      <c r="BN122" s="137"/>
      <c r="BO122" s="137"/>
      <c r="BP122" s="137"/>
      <c r="BQ122" s="137"/>
      <c r="BR122" s="137"/>
      <c r="BS122" s="137"/>
      <c r="BT122" s="137"/>
      <c r="BU122" s="137"/>
      <c r="BV122" s="137"/>
    </row>
    <row r="123" customFormat="false" ht="11.25" hidden="false" customHeight="false" outlineLevel="0" collapsed="false">
      <c r="BK123" s="137"/>
      <c r="BL123" s="137"/>
      <c r="BM123" s="137"/>
      <c r="BN123" s="137"/>
      <c r="BO123" s="137"/>
      <c r="BP123" s="137"/>
      <c r="BQ123" s="137"/>
      <c r="BR123" s="137"/>
      <c r="BS123" s="137"/>
      <c r="BT123" s="137"/>
      <c r="BU123" s="137"/>
      <c r="BV123" s="137"/>
    </row>
  </sheetData>
  <mergeCells count="15">
    <mergeCell ref="A1:A2"/>
    <mergeCell ref="B1:AL1"/>
    <mergeCell ref="B2:AL2"/>
    <mergeCell ref="C3:N3"/>
    <mergeCell ref="O3:Z3"/>
    <mergeCell ref="AA3:AL3"/>
    <mergeCell ref="AM3:AX3"/>
    <mergeCell ref="AY3:BJ3"/>
    <mergeCell ref="BK3:BV3"/>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C15" activeCellId="0" sqref="BC15"/>
    </sheetView>
  </sheetViews>
  <sheetFormatPr defaultColWidth="8.84765625" defaultRowHeight="11.25" zeroHeight="false" outlineLevelRow="0" outlineLevelCol="0"/>
  <cols>
    <col collapsed="false" customWidth="true" hidden="false" outlineLevel="0" max="1" min="1" style="135" width="11.7"/>
    <col collapsed="false" customWidth="true" hidden="false" outlineLevel="0" max="2" min="2" style="136" width="34.71"/>
    <col collapsed="false" customWidth="true" hidden="false" outlineLevel="0" max="50" min="3" style="136" width="6.7"/>
    <col collapsed="false" customWidth="true" hidden="false" outlineLevel="0" max="62" min="51" style="137" width="6.7"/>
    <col collapsed="false" customWidth="true" hidden="false" outlineLevel="0" max="74" min="63" style="136" width="6.7"/>
    <col collapsed="false" customWidth="false" hidden="false" outlineLevel="0" max="257" min="75" style="136" width="8.85"/>
  </cols>
  <sheetData>
    <row r="1" customFormat="false" ht="12.75" hidden="false" customHeight="true" outlineLevel="0" collapsed="false">
      <c r="A1" s="28" t="s">
        <v>28</v>
      </c>
      <c r="B1" s="164" t="s">
        <v>371</v>
      </c>
      <c r="C1" s="164"/>
      <c r="D1" s="164"/>
      <c r="E1" s="164"/>
      <c r="F1" s="164"/>
      <c r="G1" s="164"/>
      <c r="H1" s="164"/>
      <c r="I1" s="164"/>
      <c r="J1" s="164"/>
      <c r="K1" s="164"/>
      <c r="L1" s="164"/>
      <c r="M1" s="164"/>
      <c r="N1" s="164"/>
      <c r="O1" s="164"/>
      <c r="P1" s="164"/>
      <c r="Q1" s="164"/>
      <c r="R1" s="164"/>
      <c r="S1" s="164"/>
      <c r="T1" s="164"/>
      <c r="U1" s="164"/>
      <c r="V1" s="164"/>
      <c r="W1" s="164"/>
      <c r="X1" s="164"/>
      <c r="Y1" s="164"/>
      <c r="Z1" s="164"/>
      <c r="AA1" s="164"/>
      <c r="AB1" s="164"/>
      <c r="AC1" s="164"/>
      <c r="AD1" s="164"/>
      <c r="AE1" s="164"/>
      <c r="AF1" s="164"/>
      <c r="AG1" s="164"/>
      <c r="AH1" s="164"/>
      <c r="AI1" s="164"/>
      <c r="AJ1" s="164"/>
      <c r="AK1" s="164"/>
      <c r="AL1" s="164"/>
      <c r="AM1" s="164"/>
      <c r="AN1" s="164"/>
      <c r="AO1" s="164"/>
      <c r="AP1" s="164"/>
      <c r="AQ1" s="164"/>
      <c r="AR1" s="164"/>
      <c r="AS1" s="164"/>
      <c r="AT1" s="164"/>
      <c r="AU1" s="164"/>
      <c r="AV1" s="164"/>
      <c r="AW1" s="164"/>
      <c r="AX1" s="164"/>
      <c r="AY1" s="164"/>
      <c r="AZ1" s="164"/>
      <c r="BA1" s="164"/>
      <c r="BB1" s="164"/>
      <c r="BC1" s="164"/>
      <c r="BD1" s="164"/>
      <c r="BE1" s="164"/>
      <c r="BF1" s="164"/>
      <c r="BG1" s="164"/>
      <c r="BH1" s="164"/>
      <c r="BI1" s="164"/>
      <c r="BJ1" s="164"/>
      <c r="BK1" s="164"/>
      <c r="BL1" s="164"/>
      <c r="BM1" s="164"/>
      <c r="BN1" s="164"/>
      <c r="BO1" s="164"/>
      <c r="BP1" s="164"/>
      <c r="BQ1" s="164"/>
      <c r="BR1" s="164"/>
      <c r="BS1" s="164"/>
      <c r="BT1" s="164"/>
      <c r="BU1" s="164"/>
      <c r="BV1" s="164"/>
    </row>
    <row r="2" customFormat="false" ht="12.75" hidden="false" customHeight="tru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65"/>
      <c r="AN2" s="165"/>
      <c r="AO2" s="165"/>
      <c r="AP2" s="165"/>
      <c r="AQ2" s="165"/>
      <c r="AR2" s="165"/>
      <c r="AS2" s="165"/>
      <c r="AT2" s="165"/>
      <c r="AU2" s="165"/>
      <c r="AV2" s="165"/>
      <c r="AW2" s="165"/>
      <c r="AX2" s="165"/>
      <c r="AY2" s="166"/>
      <c r="AZ2" s="166"/>
      <c r="BA2" s="166"/>
      <c r="BB2" s="166"/>
      <c r="BC2" s="166"/>
      <c r="BD2" s="166"/>
      <c r="BE2" s="166"/>
      <c r="BF2" s="166"/>
      <c r="BG2" s="166"/>
      <c r="BH2" s="166"/>
      <c r="BI2" s="166"/>
      <c r="BJ2" s="166"/>
      <c r="BK2" s="165"/>
      <c r="BL2" s="165"/>
      <c r="BM2" s="165"/>
      <c r="BN2" s="165"/>
      <c r="BO2" s="165"/>
      <c r="BP2" s="165"/>
      <c r="BQ2" s="165"/>
      <c r="BR2" s="165"/>
      <c r="BS2" s="165"/>
      <c r="BT2" s="165"/>
      <c r="BU2" s="165"/>
      <c r="BV2" s="165"/>
    </row>
    <row r="3" customFormat="false" ht="12.75" hidden="false" customHeight="false" outlineLevel="0" collapsed="false">
      <c r="B3" s="16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1.25" hidden="false" customHeight="false" outlineLevel="0" collapsed="false">
      <c r="B4" s="168"/>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row r="6" customFormat="false" ht="11.1" hidden="false" customHeight="true" outlineLevel="0" collapsed="false">
      <c r="A6" s="135" t="s">
        <v>372</v>
      </c>
      <c r="B6" s="157" t="s">
        <v>373</v>
      </c>
      <c r="C6" s="140" t="n">
        <v>24.7272475</v>
      </c>
      <c r="D6" s="140" t="n">
        <v>24.5708997</v>
      </c>
      <c r="E6" s="140" t="n">
        <v>24.161248</v>
      </c>
      <c r="F6" s="140" t="n">
        <v>24.1496064</v>
      </c>
      <c r="G6" s="140" t="n">
        <v>24.2484043</v>
      </c>
      <c r="H6" s="140" t="n">
        <v>24.1051873</v>
      </c>
      <c r="I6" s="140" t="n">
        <v>24.0948151</v>
      </c>
      <c r="J6" s="140" t="n">
        <v>23.6017167</v>
      </c>
      <c r="K6" s="140" t="n">
        <v>22.1907693</v>
      </c>
      <c r="L6" s="140" t="n">
        <v>24.088009</v>
      </c>
      <c r="M6" s="140" t="n">
        <v>23.32332</v>
      </c>
      <c r="N6" s="140" t="n">
        <v>23.5261173</v>
      </c>
      <c r="O6" s="140" t="n">
        <v>23.31601145216</v>
      </c>
      <c r="P6" s="140" t="n">
        <v>23.07977985216</v>
      </c>
      <c r="Q6" s="140" t="n">
        <v>22.96732125216</v>
      </c>
      <c r="R6" s="140" t="n">
        <v>22.7331738226133</v>
      </c>
      <c r="S6" s="140" t="n">
        <v>22.2607744226133</v>
      </c>
      <c r="T6" s="140" t="n">
        <v>23.0307422226133</v>
      </c>
      <c r="U6" s="140" t="n">
        <v>22.9322781226133</v>
      </c>
      <c r="V6" s="140" t="n">
        <v>23.2026593226133</v>
      </c>
      <c r="W6" s="140" t="n">
        <v>22.8433079226133</v>
      </c>
      <c r="X6" s="140" t="n">
        <v>23.0187275226133</v>
      </c>
      <c r="Y6" s="140" t="n">
        <v>23.0237395226133</v>
      </c>
      <c r="Z6" s="140" t="n">
        <v>23.6949932226133</v>
      </c>
      <c r="AA6" s="140" t="n">
        <v>22.7511003</v>
      </c>
      <c r="AB6" s="140" t="n">
        <v>23.1849602</v>
      </c>
      <c r="AC6" s="140" t="n">
        <v>23.3891315</v>
      </c>
      <c r="AD6" s="140" t="n">
        <v>23.223295</v>
      </c>
      <c r="AE6" s="140" t="n">
        <v>23.1329539</v>
      </c>
      <c r="AF6" s="140" t="n">
        <v>23.920156</v>
      </c>
      <c r="AG6" s="140" t="n">
        <v>23.5652382</v>
      </c>
      <c r="AH6" s="140" t="n">
        <v>24.0522866</v>
      </c>
      <c r="AI6" s="140" t="n">
        <v>23.7614853</v>
      </c>
      <c r="AJ6" s="140" t="n">
        <v>23.201395</v>
      </c>
      <c r="AK6" s="140" t="n">
        <v>23.3239246</v>
      </c>
      <c r="AL6" s="140" t="n">
        <v>24.1289137</v>
      </c>
      <c r="AM6" s="140" t="n">
        <v>23.321875326</v>
      </c>
      <c r="AN6" s="140" t="n">
        <v>23.200443326</v>
      </c>
      <c r="AO6" s="140" t="n">
        <v>23.584765126</v>
      </c>
      <c r="AP6" s="140" t="n">
        <v>22.777025426</v>
      </c>
      <c r="AQ6" s="140" t="n">
        <v>22.520996626</v>
      </c>
      <c r="AR6" s="140" t="n">
        <v>23.577376426</v>
      </c>
      <c r="AS6" s="140" t="n">
        <v>22.835539426</v>
      </c>
      <c r="AT6" s="140" t="n">
        <v>23.608989026</v>
      </c>
      <c r="AU6" s="140" t="n">
        <v>23.074851029</v>
      </c>
      <c r="AV6" s="140" t="n">
        <v>22.838843145</v>
      </c>
      <c r="AW6" s="140" t="n">
        <v>23.0841321883333</v>
      </c>
      <c r="AX6" s="140" t="n">
        <v>23.4645099044194</v>
      </c>
      <c r="AY6" s="141" t="n">
        <v>23.257390396</v>
      </c>
      <c r="AZ6" s="141" t="n">
        <v>23.349466416</v>
      </c>
      <c r="BA6" s="141" t="n">
        <v>23.303215005</v>
      </c>
      <c r="BB6" s="141" t="n">
        <v>22.928727394</v>
      </c>
      <c r="BC6" s="141" t="n">
        <v>22.853711331</v>
      </c>
      <c r="BD6" s="141" t="n">
        <v>23.483153977</v>
      </c>
      <c r="BE6" s="141" t="n">
        <v>23.231783858</v>
      </c>
      <c r="BF6" s="141" t="n">
        <v>23.532919306</v>
      </c>
      <c r="BG6" s="141" t="n">
        <v>23.064446099</v>
      </c>
      <c r="BH6" s="141" t="n">
        <v>23.08483296</v>
      </c>
      <c r="BI6" s="141" t="n">
        <v>23.227292826</v>
      </c>
      <c r="BJ6" s="141" t="n">
        <v>23.702897465</v>
      </c>
      <c r="BK6" s="141" t="n">
        <v>23.319607811</v>
      </c>
      <c r="BL6" s="141" t="n">
        <v>23.498193831</v>
      </c>
      <c r="BM6" s="141" t="n">
        <v>23.39730242</v>
      </c>
      <c r="BN6" s="141" t="n">
        <v>22.997014809</v>
      </c>
      <c r="BO6" s="141" t="n">
        <v>22.962838746</v>
      </c>
      <c r="BP6" s="141" t="n">
        <v>23.570131392</v>
      </c>
      <c r="BQ6" s="141" t="n">
        <v>23.254461273</v>
      </c>
      <c r="BR6" s="141" t="n">
        <v>23.529936721</v>
      </c>
      <c r="BS6" s="141" t="n">
        <v>23.127213514</v>
      </c>
      <c r="BT6" s="141" t="n">
        <v>23.091950375</v>
      </c>
      <c r="BU6" s="141" t="n">
        <v>23.248370241</v>
      </c>
      <c r="BV6" s="141" t="n">
        <v>23.68435488</v>
      </c>
    </row>
    <row r="7" customFormat="false" ht="11.1" hidden="false" customHeight="true" outlineLevel="0" collapsed="false">
      <c r="A7" s="135" t="s">
        <v>210</v>
      </c>
      <c r="B7" s="142" t="s">
        <v>253</v>
      </c>
      <c r="C7" s="140" t="n">
        <v>2.303871</v>
      </c>
      <c r="D7" s="140" t="n">
        <v>2.3287586</v>
      </c>
      <c r="E7" s="140" t="n">
        <v>2.2287097</v>
      </c>
      <c r="F7" s="140" t="n">
        <v>2.1171667</v>
      </c>
      <c r="G7" s="140" t="n">
        <v>2.1771613</v>
      </c>
      <c r="H7" s="140" t="n">
        <v>2.2214</v>
      </c>
      <c r="I7" s="140" t="n">
        <v>2.2649677</v>
      </c>
      <c r="J7" s="140" t="n">
        <v>2.1817419</v>
      </c>
      <c r="K7" s="140" t="n">
        <v>2.2371</v>
      </c>
      <c r="L7" s="140" t="n">
        <v>2.2724516</v>
      </c>
      <c r="M7" s="140" t="n">
        <v>2.2508</v>
      </c>
      <c r="N7" s="140" t="n">
        <v>2.1977419</v>
      </c>
      <c r="O7" s="140" t="n">
        <v>2.2394839</v>
      </c>
      <c r="P7" s="140" t="n">
        <v>2.2303214</v>
      </c>
      <c r="Q7" s="140" t="n">
        <v>2.1598065</v>
      </c>
      <c r="R7" s="140" t="n">
        <v>2.0595333</v>
      </c>
      <c r="S7" s="140" t="n">
        <v>2.0649032</v>
      </c>
      <c r="T7" s="140" t="n">
        <v>2.1554333</v>
      </c>
      <c r="U7" s="140" t="n">
        <v>2.1805484</v>
      </c>
      <c r="V7" s="140" t="n">
        <v>2.1679355</v>
      </c>
      <c r="W7" s="140" t="n">
        <v>2.1480667</v>
      </c>
      <c r="X7" s="140" t="n">
        <v>2.1146129</v>
      </c>
      <c r="Y7" s="140" t="n">
        <v>2.161</v>
      </c>
      <c r="Z7" s="140" t="n">
        <v>2.2100968</v>
      </c>
      <c r="AA7" s="140" t="n">
        <v>2.1037419</v>
      </c>
      <c r="AB7" s="140" t="n">
        <v>2.2288929</v>
      </c>
      <c r="AC7" s="140" t="n">
        <v>2.1367108</v>
      </c>
      <c r="AD7" s="140" t="n">
        <v>2.107827</v>
      </c>
      <c r="AE7" s="140" t="n">
        <v>2.1549079</v>
      </c>
      <c r="AF7" s="140" t="n">
        <v>2.240815</v>
      </c>
      <c r="AG7" s="140" t="n">
        <v>2.1837985</v>
      </c>
      <c r="AH7" s="140" t="n">
        <v>2.3345694</v>
      </c>
      <c r="AI7" s="140" t="n">
        <v>2.2643093</v>
      </c>
      <c r="AJ7" s="140" t="n">
        <v>2.2077248</v>
      </c>
      <c r="AK7" s="140" t="n">
        <v>2.2604253</v>
      </c>
      <c r="AL7" s="140" t="n">
        <v>2.2740744</v>
      </c>
      <c r="AM7" s="140" t="n">
        <v>2.2556523</v>
      </c>
      <c r="AN7" s="140" t="n">
        <v>2.2529757</v>
      </c>
      <c r="AO7" s="140" t="n">
        <v>2.2419142</v>
      </c>
      <c r="AP7" s="140" t="n">
        <v>2.1151292</v>
      </c>
      <c r="AQ7" s="140" t="n">
        <v>2.1362684</v>
      </c>
      <c r="AR7" s="140" t="n">
        <v>2.2060045</v>
      </c>
      <c r="AS7" s="140" t="n">
        <v>2.2148937</v>
      </c>
      <c r="AT7" s="140" t="n">
        <v>2.3061958</v>
      </c>
      <c r="AU7" s="140" t="n">
        <v>2.209427253</v>
      </c>
      <c r="AV7" s="140" t="n">
        <v>2.191775196</v>
      </c>
      <c r="AW7" s="140" t="n">
        <v>2.225174544</v>
      </c>
      <c r="AX7" s="140" t="n">
        <v>2.192382436</v>
      </c>
      <c r="AY7" s="141" t="n">
        <v>2.141306892</v>
      </c>
      <c r="AZ7" s="141" t="n">
        <v>2.237604377</v>
      </c>
      <c r="BA7" s="141" t="n">
        <v>2.167034083</v>
      </c>
      <c r="BB7" s="141" t="n">
        <v>2.038021931</v>
      </c>
      <c r="BC7" s="141" t="n">
        <v>2.114860849</v>
      </c>
      <c r="BD7" s="141" t="n">
        <v>2.186452483</v>
      </c>
      <c r="BE7" s="141" t="n">
        <v>2.213812471</v>
      </c>
      <c r="BF7" s="141" t="n">
        <v>2.246498587</v>
      </c>
      <c r="BG7" s="141" t="n">
        <v>2.207659719</v>
      </c>
      <c r="BH7" s="141" t="n">
        <v>2.190021783</v>
      </c>
      <c r="BI7" s="141" t="n">
        <v>2.223394412</v>
      </c>
      <c r="BJ7" s="141" t="n">
        <v>2.190628538</v>
      </c>
      <c r="BK7" s="141" t="n">
        <v>2.141306892</v>
      </c>
      <c r="BL7" s="141" t="n">
        <v>2.237604377</v>
      </c>
      <c r="BM7" s="141" t="n">
        <v>2.167034083</v>
      </c>
      <c r="BN7" s="141" t="n">
        <v>2.038021931</v>
      </c>
      <c r="BO7" s="141" t="n">
        <v>2.114860849</v>
      </c>
      <c r="BP7" s="141" t="n">
        <v>2.186452483</v>
      </c>
      <c r="BQ7" s="141" t="n">
        <v>2.213812471</v>
      </c>
      <c r="BR7" s="141" t="n">
        <v>2.246498587</v>
      </c>
      <c r="BS7" s="141" t="n">
        <v>2.207659719</v>
      </c>
      <c r="BT7" s="141" t="n">
        <v>2.190021783</v>
      </c>
      <c r="BU7" s="141" t="n">
        <v>2.223394412</v>
      </c>
      <c r="BV7" s="141" t="n">
        <v>2.190628538</v>
      </c>
    </row>
    <row r="8" customFormat="false" ht="11.1" hidden="false" customHeight="true" outlineLevel="0" collapsed="false">
      <c r="A8" s="135" t="s">
        <v>374</v>
      </c>
      <c r="B8" s="142" t="s">
        <v>255</v>
      </c>
      <c r="C8" s="140" t="n">
        <v>2.1668065</v>
      </c>
      <c r="D8" s="140" t="n">
        <v>2.2037241</v>
      </c>
      <c r="E8" s="140" t="n">
        <v>2.0920323</v>
      </c>
      <c r="F8" s="140" t="n">
        <v>2.2078667</v>
      </c>
      <c r="G8" s="140" t="n">
        <v>2.264129</v>
      </c>
      <c r="H8" s="140" t="n">
        <v>2.1961333</v>
      </c>
      <c r="I8" s="140" t="n">
        <v>2.2636774</v>
      </c>
      <c r="J8" s="140" t="n">
        <v>2.1380968</v>
      </c>
      <c r="K8" s="140" t="n">
        <v>2.1052333</v>
      </c>
      <c r="L8" s="140" t="n">
        <v>2.1076774</v>
      </c>
      <c r="M8" s="140" t="n">
        <v>2.0105</v>
      </c>
      <c r="N8" s="140" t="n">
        <v>2.1765484</v>
      </c>
      <c r="O8" s="140" t="n">
        <v>2.0270968</v>
      </c>
      <c r="P8" s="140" t="n">
        <v>2.0180357</v>
      </c>
      <c r="Q8" s="140" t="n">
        <v>2.079</v>
      </c>
      <c r="R8" s="140" t="n">
        <v>1.9915333</v>
      </c>
      <c r="S8" s="140" t="n">
        <v>1.975129</v>
      </c>
      <c r="T8" s="140" t="n">
        <v>2.0379667</v>
      </c>
      <c r="U8" s="140" t="n">
        <v>2.1158065</v>
      </c>
      <c r="V8" s="140" t="n">
        <v>2.0755806</v>
      </c>
      <c r="W8" s="140" t="n">
        <v>2.0911</v>
      </c>
      <c r="X8" s="140" t="n">
        <v>2.0915484</v>
      </c>
      <c r="Y8" s="140" t="n">
        <v>2.1000333</v>
      </c>
      <c r="Z8" s="140" t="n">
        <v>2.2386452</v>
      </c>
      <c r="AA8" s="140" t="n">
        <v>1.9856774</v>
      </c>
      <c r="AB8" s="140" t="n">
        <v>2.0964643</v>
      </c>
      <c r="AC8" s="140" t="n">
        <v>2.1429677</v>
      </c>
      <c r="AD8" s="140" t="n">
        <v>2.0619</v>
      </c>
      <c r="AE8" s="140" t="n">
        <v>2.102129</v>
      </c>
      <c r="AF8" s="140" t="n">
        <v>2.1328</v>
      </c>
      <c r="AG8" s="140" t="n">
        <v>2.0528387</v>
      </c>
      <c r="AH8" s="140" t="n">
        <v>2.0459032</v>
      </c>
      <c r="AI8" s="140" t="n">
        <v>2.0487</v>
      </c>
      <c r="AJ8" s="140" t="n">
        <v>2.0097742</v>
      </c>
      <c r="AK8" s="140" t="n">
        <v>2.0764333</v>
      </c>
      <c r="AL8" s="140" t="n">
        <v>2.1231613</v>
      </c>
      <c r="AM8" s="140" t="n">
        <v>1.9355161</v>
      </c>
      <c r="AN8" s="140" t="n">
        <v>2.0692857</v>
      </c>
      <c r="AO8" s="140" t="n">
        <v>2.085129</v>
      </c>
      <c r="AP8" s="140" t="n">
        <v>2.0398333</v>
      </c>
      <c r="AQ8" s="140" t="n">
        <v>2.0122903</v>
      </c>
      <c r="AR8" s="140" t="n">
        <v>2.0846</v>
      </c>
      <c r="AS8" s="140" t="n">
        <v>2.0562258</v>
      </c>
      <c r="AT8" s="140" t="n">
        <v>2.1400323</v>
      </c>
      <c r="AU8" s="140" t="n">
        <v>2.06068085</v>
      </c>
      <c r="AV8" s="140" t="n">
        <v>2.074681023</v>
      </c>
      <c r="AW8" s="140" t="n">
        <v>2.080590075</v>
      </c>
      <c r="AX8" s="140" t="n">
        <v>2.172284265</v>
      </c>
      <c r="AY8" s="141" t="n">
        <v>2.083693358</v>
      </c>
      <c r="AZ8" s="141" t="n">
        <v>2.093711893</v>
      </c>
      <c r="BA8" s="141" t="n">
        <v>2.123420776</v>
      </c>
      <c r="BB8" s="141" t="n">
        <v>2.077465317</v>
      </c>
      <c r="BC8" s="141" t="n">
        <v>2.130930336</v>
      </c>
      <c r="BD8" s="141" t="n">
        <v>2.149541348</v>
      </c>
      <c r="BE8" s="141" t="n">
        <v>2.123281241</v>
      </c>
      <c r="BF8" s="141" t="n">
        <v>2.096820573</v>
      </c>
      <c r="BG8" s="141" t="n">
        <v>2.049586234</v>
      </c>
      <c r="BH8" s="141" t="n">
        <v>2.063511031</v>
      </c>
      <c r="BI8" s="141" t="n">
        <v>2.069388268</v>
      </c>
      <c r="BJ8" s="141" t="n">
        <v>2.160588781</v>
      </c>
      <c r="BK8" s="141" t="n">
        <v>2.083693358</v>
      </c>
      <c r="BL8" s="141" t="n">
        <v>2.093711893</v>
      </c>
      <c r="BM8" s="141" t="n">
        <v>2.123420776</v>
      </c>
      <c r="BN8" s="141" t="n">
        <v>2.077465317</v>
      </c>
      <c r="BO8" s="141" t="n">
        <v>2.130930336</v>
      </c>
      <c r="BP8" s="141" t="n">
        <v>2.149541348</v>
      </c>
      <c r="BQ8" s="141" t="n">
        <v>2.123281241</v>
      </c>
      <c r="BR8" s="141" t="n">
        <v>2.096820573</v>
      </c>
      <c r="BS8" s="141" t="n">
        <v>2.049586234</v>
      </c>
      <c r="BT8" s="141" t="n">
        <v>2.063511031</v>
      </c>
      <c r="BU8" s="141" t="n">
        <v>2.069388268</v>
      </c>
      <c r="BV8" s="141" t="n">
        <v>2.160588781</v>
      </c>
    </row>
    <row r="9" customFormat="false" ht="11.1" hidden="false" customHeight="true" outlineLevel="0" collapsed="false">
      <c r="A9" s="135" t="s">
        <v>207</v>
      </c>
      <c r="B9" s="142" t="s">
        <v>257</v>
      </c>
      <c r="C9" s="140" t="n">
        <v>20.24697</v>
      </c>
      <c r="D9" s="140" t="n">
        <v>20.028817</v>
      </c>
      <c r="E9" s="140" t="n">
        <v>19.830906</v>
      </c>
      <c r="F9" s="140" t="n">
        <v>19.814973</v>
      </c>
      <c r="G9" s="140" t="n">
        <v>19.797514</v>
      </c>
      <c r="H9" s="140" t="n">
        <v>19.678054</v>
      </c>
      <c r="I9" s="140" t="n">
        <v>19.55657</v>
      </c>
      <c r="J9" s="140" t="n">
        <v>19.272278</v>
      </c>
      <c r="K9" s="140" t="n">
        <v>17.838836</v>
      </c>
      <c r="L9" s="140" t="n">
        <v>19.69828</v>
      </c>
      <c r="M9" s="140" t="n">
        <v>19.05242</v>
      </c>
      <c r="N9" s="140" t="n">
        <v>19.142227</v>
      </c>
      <c r="O9" s="140" t="n">
        <v>19.039808</v>
      </c>
      <c r="P9" s="140" t="n">
        <v>18.8218</v>
      </c>
      <c r="Q9" s="140" t="n">
        <v>18.718892</v>
      </c>
      <c r="R9" s="140" t="n">
        <v>18.672381</v>
      </c>
      <c r="S9" s="140" t="n">
        <v>18.211016</v>
      </c>
      <c r="T9" s="140" t="n">
        <v>18.827616</v>
      </c>
      <c r="U9" s="140" t="n">
        <v>18.626197</v>
      </c>
      <c r="V9" s="140" t="n">
        <v>18.949417</v>
      </c>
      <c r="W9" s="140" t="n">
        <v>18.594415</v>
      </c>
      <c r="X9" s="140" t="n">
        <v>18.80284</v>
      </c>
      <c r="Y9" s="140" t="n">
        <v>18.75298</v>
      </c>
      <c r="Z9" s="140" t="n">
        <v>19.236525</v>
      </c>
      <c r="AA9" s="140" t="n">
        <v>18.651681</v>
      </c>
      <c r="AB9" s="140" t="n">
        <v>18.849603</v>
      </c>
      <c r="AC9" s="140" t="n">
        <v>19.099453</v>
      </c>
      <c r="AD9" s="140" t="n">
        <v>19.043568</v>
      </c>
      <c r="AE9" s="140" t="n">
        <v>18.865917</v>
      </c>
      <c r="AF9" s="140" t="n">
        <v>19.536541</v>
      </c>
      <c r="AG9" s="140" t="n">
        <v>19.318601</v>
      </c>
      <c r="AH9" s="140" t="n">
        <v>19.661814</v>
      </c>
      <c r="AI9" s="140" t="n">
        <v>19.438476</v>
      </c>
      <c r="AJ9" s="140" t="n">
        <v>18.973896</v>
      </c>
      <c r="AK9" s="140" t="n">
        <v>18.977066</v>
      </c>
      <c r="AL9" s="140" t="n">
        <v>19.721678</v>
      </c>
      <c r="AM9" s="140" t="n">
        <v>19.121376</v>
      </c>
      <c r="AN9" s="140" t="n">
        <v>18.868851</v>
      </c>
      <c r="AO9" s="140" t="n">
        <v>19.248391</v>
      </c>
      <c r="AP9" s="140" t="n">
        <v>18.612732</v>
      </c>
      <c r="AQ9" s="140" t="n">
        <v>18.363107</v>
      </c>
      <c r="AR9" s="140" t="n">
        <v>19.277441</v>
      </c>
      <c r="AS9" s="140" t="n">
        <v>18.555089</v>
      </c>
      <c r="AT9" s="140" t="n">
        <v>19.15343</v>
      </c>
      <c r="AU9" s="140" t="n">
        <v>18.795412</v>
      </c>
      <c r="AV9" s="140" t="n">
        <v>18.563056</v>
      </c>
      <c r="AW9" s="140" t="n">
        <v>18.7690366433333</v>
      </c>
      <c r="AX9" s="140" t="n">
        <v>19.0905122774194</v>
      </c>
      <c r="AY9" s="141" t="n">
        <v>19.02284</v>
      </c>
      <c r="AZ9" s="141" t="n">
        <v>19.0086</v>
      </c>
      <c r="BA9" s="141" t="n">
        <v>19.00321</v>
      </c>
      <c r="BB9" s="141" t="n">
        <v>18.80369</v>
      </c>
      <c r="BC9" s="141" t="n">
        <v>18.59837</v>
      </c>
      <c r="BD9" s="141" t="n">
        <v>19.13761</v>
      </c>
      <c r="BE9" s="141" t="n">
        <v>18.88514</v>
      </c>
      <c r="BF9" s="141" t="n">
        <v>19.18005</v>
      </c>
      <c r="BG9" s="141" t="n">
        <v>18.79765</v>
      </c>
      <c r="BH9" s="141" t="n">
        <v>18.82175</v>
      </c>
      <c r="BI9" s="141" t="n">
        <v>18.92496</v>
      </c>
      <c r="BJ9" s="141" t="n">
        <v>19.34213</v>
      </c>
      <c r="BK9" s="141" t="n">
        <v>19.08478</v>
      </c>
      <c r="BL9" s="141" t="n">
        <v>19.15705</v>
      </c>
      <c r="BM9" s="141" t="n">
        <v>19.09702</v>
      </c>
      <c r="BN9" s="141" t="n">
        <v>18.8717</v>
      </c>
      <c r="BO9" s="141" t="n">
        <v>18.70722</v>
      </c>
      <c r="BP9" s="141" t="n">
        <v>19.22431</v>
      </c>
      <c r="BQ9" s="141" t="n">
        <v>18.90754</v>
      </c>
      <c r="BR9" s="141" t="n">
        <v>19.17679</v>
      </c>
      <c r="BS9" s="141" t="n">
        <v>18.86014</v>
      </c>
      <c r="BT9" s="141" t="n">
        <v>18.82859</v>
      </c>
      <c r="BU9" s="141" t="n">
        <v>18.94576</v>
      </c>
      <c r="BV9" s="141" t="n">
        <v>19.32331</v>
      </c>
    </row>
    <row r="10" customFormat="false" ht="11.1" hidden="false" customHeight="true" outlineLevel="0" collapsed="false"/>
    <row r="11" customFormat="false" ht="11.1" hidden="false" customHeight="true" outlineLevel="0" collapsed="false">
      <c r="A11" s="135" t="s">
        <v>375</v>
      </c>
      <c r="B11" s="157" t="s">
        <v>259</v>
      </c>
      <c r="C11" s="140" t="n">
        <v>5.89516938445925</v>
      </c>
      <c r="D11" s="140" t="n">
        <v>6.0536237436809</v>
      </c>
      <c r="E11" s="140" t="n">
        <v>6.01087865479821</v>
      </c>
      <c r="F11" s="140" t="n">
        <v>6.3366311021166</v>
      </c>
      <c r="G11" s="140" t="n">
        <v>6.29492267918569</v>
      </c>
      <c r="H11" s="140" t="n">
        <v>6.15852984834864</v>
      </c>
      <c r="I11" s="140" t="n">
        <v>6.17526642688996</v>
      </c>
      <c r="J11" s="140" t="n">
        <v>5.75834188715261</v>
      </c>
      <c r="K11" s="140" t="n">
        <v>6.30186177054894</v>
      </c>
      <c r="L11" s="140" t="n">
        <v>6.18113900756021</v>
      </c>
      <c r="M11" s="140" t="n">
        <v>5.98496616133625</v>
      </c>
      <c r="N11" s="140" t="n">
        <v>6.04737373294571</v>
      </c>
      <c r="O11" s="140" t="n">
        <v>5.88210034012629</v>
      </c>
      <c r="P11" s="140" t="n">
        <v>5.88210034012629</v>
      </c>
      <c r="Q11" s="140" t="n">
        <v>5.88210034012629</v>
      </c>
      <c r="R11" s="140" t="n">
        <v>6.13586545127257</v>
      </c>
      <c r="S11" s="140" t="n">
        <v>6.13586545127257</v>
      </c>
      <c r="T11" s="140" t="n">
        <v>6.13586545127257</v>
      </c>
      <c r="U11" s="140" t="n">
        <v>6.24080473079626</v>
      </c>
      <c r="V11" s="140" t="n">
        <v>6.24080473079626</v>
      </c>
      <c r="W11" s="140" t="n">
        <v>6.24080473079626</v>
      </c>
      <c r="X11" s="140" t="n">
        <v>6.27297505217981</v>
      </c>
      <c r="Y11" s="140" t="n">
        <v>6.27297505217981</v>
      </c>
      <c r="Z11" s="140" t="n">
        <v>6.27297505217981</v>
      </c>
      <c r="AA11" s="140" t="n">
        <v>6.12271850004365</v>
      </c>
      <c r="AB11" s="140" t="n">
        <v>6.12271850004365</v>
      </c>
      <c r="AC11" s="140" t="n">
        <v>6.12271850004365</v>
      </c>
      <c r="AD11" s="140" t="n">
        <v>6.35754189305269</v>
      </c>
      <c r="AE11" s="140" t="n">
        <v>6.35754189305269</v>
      </c>
      <c r="AF11" s="140" t="n">
        <v>6.35754189305269</v>
      </c>
      <c r="AG11" s="140" t="n">
        <v>6.50991306288254</v>
      </c>
      <c r="AH11" s="140" t="n">
        <v>6.50991306288254</v>
      </c>
      <c r="AI11" s="140" t="n">
        <v>6.50991306288254</v>
      </c>
      <c r="AJ11" s="140" t="n">
        <v>6.44667283633785</v>
      </c>
      <c r="AK11" s="140" t="n">
        <v>6.44667283633785</v>
      </c>
      <c r="AL11" s="140" t="n">
        <v>6.44667283633785</v>
      </c>
      <c r="AM11" s="140" t="n">
        <v>6.215591008</v>
      </c>
      <c r="AN11" s="140" t="n">
        <v>6.344381669</v>
      </c>
      <c r="AO11" s="140" t="n">
        <v>6.430771876</v>
      </c>
      <c r="AP11" s="140" t="n">
        <v>6.555116593</v>
      </c>
      <c r="AQ11" s="140" t="n">
        <v>6.57596886</v>
      </c>
      <c r="AR11" s="140" t="n">
        <v>6.555635413</v>
      </c>
      <c r="AS11" s="140" t="n">
        <v>6.605385704</v>
      </c>
      <c r="AT11" s="140" t="n">
        <v>6.553335519</v>
      </c>
      <c r="AU11" s="140" t="n">
        <v>6.601457904</v>
      </c>
      <c r="AV11" s="140" t="n">
        <v>6.574596104</v>
      </c>
      <c r="AW11" s="140" t="n">
        <v>6.596269963</v>
      </c>
      <c r="AX11" s="140" t="n">
        <v>6.531026955</v>
      </c>
      <c r="AY11" s="141" t="n">
        <v>6.400159166</v>
      </c>
      <c r="AZ11" s="141" t="n">
        <v>6.53417084</v>
      </c>
      <c r="BA11" s="141" t="n">
        <v>6.623893792</v>
      </c>
      <c r="BB11" s="141" t="n">
        <v>6.750800835</v>
      </c>
      <c r="BC11" s="141" t="n">
        <v>6.772636443</v>
      </c>
      <c r="BD11" s="141" t="n">
        <v>6.752213986</v>
      </c>
      <c r="BE11" s="141" t="n">
        <v>6.803440004</v>
      </c>
      <c r="BF11" s="141" t="n">
        <v>6.749774052</v>
      </c>
      <c r="BG11" s="141" t="n">
        <v>6.799566546</v>
      </c>
      <c r="BH11" s="141" t="n">
        <v>6.772544297</v>
      </c>
      <c r="BI11" s="141" t="n">
        <v>6.79419113</v>
      </c>
      <c r="BJ11" s="141" t="n">
        <v>6.726609296</v>
      </c>
      <c r="BK11" s="141" t="n">
        <v>6.62885858</v>
      </c>
      <c r="BL11" s="141" t="n">
        <v>6.76773293</v>
      </c>
      <c r="BM11" s="141" t="n">
        <v>6.861622801</v>
      </c>
      <c r="BN11" s="141" t="n">
        <v>6.992196642</v>
      </c>
      <c r="BO11" s="141" t="n">
        <v>7.015447469</v>
      </c>
      <c r="BP11" s="141" t="n">
        <v>6.994049134</v>
      </c>
      <c r="BQ11" s="141" t="n">
        <v>7.047184718</v>
      </c>
      <c r="BR11" s="141" t="n">
        <v>6.991746956</v>
      </c>
      <c r="BS11" s="141" t="n">
        <v>7.042785367</v>
      </c>
      <c r="BT11" s="141" t="n">
        <v>7.014873979</v>
      </c>
      <c r="BU11" s="141" t="n">
        <v>7.037905052</v>
      </c>
      <c r="BV11" s="141" t="n">
        <v>6.966940555</v>
      </c>
    </row>
    <row r="12" customFormat="false" ht="11.1" hidden="false" customHeight="true" outlineLevel="0" collapsed="false">
      <c r="A12" s="135" t="s">
        <v>376</v>
      </c>
      <c r="B12" s="142" t="s">
        <v>263</v>
      </c>
      <c r="C12" s="140" t="n">
        <v>2.32038630983259</v>
      </c>
      <c r="D12" s="140" t="n">
        <v>2.46090233603235</v>
      </c>
      <c r="E12" s="140" t="n">
        <v>2.41472493279141</v>
      </c>
      <c r="F12" s="140" t="n">
        <v>2.54120219762455</v>
      </c>
      <c r="G12" s="140" t="n">
        <v>2.50985230907364</v>
      </c>
      <c r="H12" s="140" t="n">
        <v>2.55175763804106</v>
      </c>
      <c r="I12" s="140" t="n">
        <v>2.5117300658786</v>
      </c>
      <c r="J12" s="140" t="n">
        <v>2.51154227855599</v>
      </c>
      <c r="K12" s="140" t="n">
        <v>2.58932290278057</v>
      </c>
      <c r="L12" s="140" t="n">
        <v>2.6323574005279</v>
      </c>
      <c r="M12" s="140" t="n">
        <v>2.4500444334558</v>
      </c>
      <c r="N12" s="140" t="n">
        <v>2.33082660972705</v>
      </c>
      <c r="O12" s="140" t="n">
        <v>2.37125989514902</v>
      </c>
      <c r="P12" s="140" t="n">
        <v>2.37125989514902</v>
      </c>
      <c r="Q12" s="140" t="n">
        <v>2.37125989514902</v>
      </c>
      <c r="R12" s="140" t="n">
        <v>2.48828976370048</v>
      </c>
      <c r="S12" s="140" t="n">
        <v>2.48828976370048</v>
      </c>
      <c r="T12" s="140" t="n">
        <v>2.48828976370048</v>
      </c>
      <c r="U12" s="140" t="n">
        <v>2.58380188577775</v>
      </c>
      <c r="V12" s="140" t="n">
        <v>2.58380188577775</v>
      </c>
      <c r="W12" s="140" t="n">
        <v>2.58380188577775</v>
      </c>
      <c r="X12" s="140" t="n">
        <v>2.64449188001435</v>
      </c>
      <c r="Y12" s="140" t="n">
        <v>2.64449188001435</v>
      </c>
      <c r="Z12" s="140" t="n">
        <v>2.64449188001435</v>
      </c>
      <c r="AA12" s="140" t="n">
        <v>2.52361029781015</v>
      </c>
      <c r="AB12" s="140" t="n">
        <v>2.52361029781015</v>
      </c>
      <c r="AC12" s="140" t="n">
        <v>2.52361029781015</v>
      </c>
      <c r="AD12" s="140" t="n">
        <v>2.63430347747554</v>
      </c>
      <c r="AE12" s="140" t="n">
        <v>2.63430347747554</v>
      </c>
      <c r="AF12" s="140" t="n">
        <v>2.63430347747554</v>
      </c>
      <c r="AG12" s="140" t="n">
        <v>2.73431573629603</v>
      </c>
      <c r="AH12" s="140" t="n">
        <v>2.73431573629603</v>
      </c>
      <c r="AI12" s="140" t="n">
        <v>2.73431573629603</v>
      </c>
      <c r="AJ12" s="140" t="n">
        <v>2.72072183703888</v>
      </c>
      <c r="AK12" s="140" t="n">
        <v>2.72072183703888</v>
      </c>
      <c r="AL12" s="140" t="n">
        <v>2.72072183703888</v>
      </c>
      <c r="AM12" s="140" t="n">
        <v>2.529010992</v>
      </c>
      <c r="AN12" s="140" t="n">
        <v>2.626460239</v>
      </c>
      <c r="AO12" s="140" t="n">
        <v>2.680957614</v>
      </c>
      <c r="AP12" s="140" t="n">
        <v>2.70269388</v>
      </c>
      <c r="AQ12" s="140" t="n">
        <v>2.713818109</v>
      </c>
      <c r="AR12" s="140" t="n">
        <v>2.728309115</v>
      </c>
      <c r="AS12" s="140" t="n">
        <v>2.756367368</v>
      </c>
      <c r="AT12" s="140" t="n">
        <v>2.790347518</v>
      </c>
      <c r="AU12" s="140" t="n">
        <v>2.769775102</v>
      </c>
      <c r="AV12" s="140" t="n">
        <v>2.791025725</v>
      </c>
      <c r="AW12" s="140" t="n">
        <v>2.775819438</v>
      </c>
      <c r="AX12" s="140" t="n">
        <v>2.714106632</v>
      </c>
      <c r="AY12" s="141" t="n">
        <v>2.641845457</v>
      </c>
      <c r="AZ12" s="141" t="n">
        <v>2.743642503</v>
      </c>
      <c r="BA12" s="141" t="n">
        <v>2.800571335</v>
      </c>
      <c r="BB12" s="141" t="n">
        <v>2.823277387</v>
      </c>
      <c r="BC12" s="141" t="n">
        <v>2.834897936</v>
      </c>
      <c r="BD12" s="141" t="n">
        <v>2.850035473</v>
      </c>
      <c r="BE12" s="141" t="n">
        <v>2.879345574</v>
      </c>
      <c r="BF12" s="141" t="n">
        <v>2.914841784</v>
      </c>
      <c r="BG12" s="141" t="n">
        <v>2.893351508</v>
      </c>
      <c r="BH12" s="141" t="n">
        <v>2.91555025</v>
      </c>
      <c r="BI12" s="141" t="n">
        <v>2.899665519</v>
      </c>
      <c r="BJ12" s="141" t="n">
        <v>2.835199331</v>
      </c>
      <c r="BK12" s="141" t="n">
        <v>2.747519275</v>
      </c>
      <c r="BL12" s="141" t="n">
        <v>2.853388204</v>
      </c>
      <c r="BM12" s="141" t="n">
        <v>2.912594189</v>
      </c>
      <c r="BN12" s="141" t="n">
        <v>2.936208483</v>
      </c>
      <c r="BO12" s="141" t="n">
        <v>2.948293854</v>
      </c>
      <c r="BP12" s="141" t="n">
        <v>2.964036892</v>
      </c>
      <c r="BQ12" s="141" t="n">
        <v>2.994519397</v>
      </c>
      <c r="BR12" s="141" t="n">
        <v>3.031435455</v>
      </c>
      <c r="BS12" s="141" t="n">
        <v>3.009085569</v>
      </c>
      <c r="BT12" s="141" t="n">
        <v>3.03217226</v>
      </c>
      <c r="BU12" s="141" t="n">
        <v>3.01565214</v>
      </c>
      <c r="BV12" s="141" t="n">
        <v>2.948607304</v>
      </c>
    </row>
    <row r="13" customFormat="false" ht="11.1" hidden="false" customHeight="true" outlineLevel="0" collapsed="false"/>
    <row r="14" customFormat="false" ht="11.1" hidden="false" customHeight="true" outlineLevel="0" collapsed="false">
      <c r="A14" s="135" t="s">
        <v>377</v>
      </c>
      <c r="B14" s="157" t="s">
        <v>269</v>
      </c>
      <c r="C14" s="140" t="n">
        <v>16.3055947244883</v>
      </c>
      <c r="D14" s="140" t="n">
        <v>16.5111124952084</v>
      </c>
      <c r="E14" s="140" t="n">
        <v>15.6880031287685</v>
      </c>
      <c r="F14" s="140" t="n">
        <v>16.4769698067601</v>
      </c>
      <c r="G14" s="140" t="n">
        <v>15.536267616349</v>
      </c>
      <c r="H14" s="140" t="n">
        <v>15.8062330079879</v>
      </c>
      <c r="I14" s="140" t="n">
        <v>16.3340879303768</v>
      </c>
      <c r="J14" s="140" t="n">
        <v>15.8783748532954</v>
      </c>
      <c r="K14" s="140" t="n">
        <v>16.9626437865377</v>
      </c>
      <c r="L14" s="140" t="n">
        <v>16.7864548292008</v>
      </c>
      <c r="M14" s="140" t="n">
        <v>15.8156895228265</v>
      </c>
      <c r="N14" s="140" t="n">
        <v>15.9927643567339</v>
      </c>
      <c r="O14" s="140" t="n">
        <v>15.6372424676906</v>
      </c>
      <c r="P14" s="140" t="n">
        <v>15.9891685676906</v>
      </c>
      <c r="Q14" s="140" t="n">
        <v>15.9340144676906</v>
      </c>
      <c r="R14" s="140" t="n">
        <v>15.4446728778035</v>
      </c>
      <c r="S14" s="140" t="n">
        <v>14.7398757778035</v>
      </c>
      <c r="T14" s="140" t="n">
        <v>15.4519584778035</v>
      </c>
      <c r="U14" s="140" t="n">
        <v>15.5573958314934</v>
      </c>
      <c r="V14" s="140" t="n">
        <v>14.6432077314934</v>
      </c>
      <c r="W14" s="140" t="n">
        <v>15.8561819314934</v>
      </c>
      <c r="X14" s="140" t="n">
        <v>15.6234295737321</v>
      </c>
      <c r="Y14" s="140" t="n">
        <v>15.0191875737321</v>
      </c>
      <c r="Z14" s="140" t="n">
        <v>15.1461604737321</v>
      </c>
      <c r="AA14" s="140" t="n">
        <v>14.1996227728825</v>
      </c>
      <c r="AB14" s="140" t="n">
        <v>15.4083602728825</v>
      </c>
      <c r="AC14" s="140" t="n">
        <v>15.5185408728825</v>
      </c>
      <c r="AD14" s="140" t="n">
        <v>14.9509595257555</v>
      </c>
      <c r="AE14" s="140" t="n">
        <v>14.6106252257555</v>
      </c>
      <c r="AF14" s="140" t="n">
        <v>15.3842569257555</v>
      </c>
      <c r="AG14" s="140" t="n">
        <v>15.6454981485848</v>
      </c>
      <c r="AH14" s="140" t="n">
        <v>15.2211889485848</v>
      </c>
      <c r="AI14" s="140" t="n">
        <v>16.0995415485848</v>
      </c>
      <c r="AJ14" s="140" t="n">
        <v>15.6454592883372</v>
      </c>
      <c r="AK14" s="140" t="n">
        <v>15.7272024883372</v>
      </c>
      <c r="AL14" s="140" t="n">
        <v>15.3577765883372</v>
      </c>
      <c r="AM14" s="140" t="n">
        <v>14.3709006594396</v>
      </c>
      <c r="AN14" s="140" t="n">
        <v>15.4062897923528</v>
      </c>
      <c r="AO14" s="140" t="n">
        <v>15.0361895052816</v>
      </c>
      <c r="AP14" s="140" t="n">
        <v>14.681091106788</v>
      </c>
      <c r="AQ14" s="140" t="n">
        <v>14.7415690005858</v>
      </c>
      <c r="AR14" s="140" t="n">
        <v>15.1487878269732</v>
      </c>
      <c r="AS14" s="140" t="n">
        <v>15.141823992375</v>
      </c>
      <c r="AT14" s="140" t="n">
        <v>15.4627105263467</v>
      </c>
      <c r="AU14" s="140" t="n">
        <v>15.7591408883441</v>
      </c>
      <c r="AV14" s="140" t="n">
        <v>15.6754155688743</v>
      </c>
      <c r="AW14" s="140" t="n">
        <v>15.2796562098743</v>
      </c>
      <c r="AX14" s="140" t="n">
        <v>14.9171401548742</v>
      </c>
      <c r="AY14" s="141" t="n">
        <v>14.6546727603899</v>
      </c>
      <c r="AZ14" s="141" t="n">
        <v>15.151317342303</v>
      </c>
      <c r="BA14" s="141" t="n">
        <v>15.0812708642318</v>
      </c>
      <c r="BB14" s="141" t="n">
        <v>14.6286756267382</v>
      </c>
      <c r="BC14" s="141" t="n">
        <v>14.3743428745361</v>
      </c>
      <c r="BD14" s="141" t="n">
        <v>14.8841145049234</v>
      </c>
      <c r="BE14" s="141" t="n">
        <v>15.0426545063252</v>
      </c>
      <c r="BF14" s="141" t="n">
        <v>14.727652456297</v>
      </c>
      <c r="BG14" s="141" t="n">
        <v>15.5472561592944</v>
      </c>
      <c r="BH14" s="141" t="n">
        <v>15.4655571178246</v>
      </c>
      <c r="BI14" s="141" t="n">
        <v>15.0765875648245</v>
      </c>
      <c r="BJ14" s="141" t="n">
        <v>14.7164520178245</v>
      </c>
      <c r="BK14" s="141" t="n">
        <v>14.6531217253401</v>
      </c>
      <c r="BL14" s="141" t="n">
        <v>15.1510729182533</v>
      </c>
      <c r="BM14" s="141" t="n">
        <v>15.0851068471821</v>
      </c>
      <c r="BN14" s="141" t="n">
        <v>14.6348274116885</v>
      </c>
      <c r="BO14" s="141" t="n">
        <v>14.3810690144863</v>
      </c>
      <c r="BP14" s="141" t="n">
        <v>14.8892958238737</v>
      </c>
      <c r="BQ14" s="141" t="n">
        <v>15.0465473042755</v>
      </c>
      <c r="BR14" s="141" t="n">
        <v>14.7331145202472</v>
      </c>
      <c r="BS14" s="141" t="n">
        <v>15.5537418942446</v>
      </c>
      <c r="BT14" s="141" t="n">
        <v>15.4679981437748</v>
      </c>
      <c r="BU14" s="141" t="n">
        <v>15.0797736397748</v>
      </c>
      <c r="BV14" s="141" t="n">
        <v>14.7156009877747</v>
      </c>
    </row>
    <row r="15" customFormat="false" ht="11.1" hidden="false" customHeight="true" outlineLevel="0" collapsed="false"/>
    <row r="16" customFormat="false" ht="11.1" hidden="false" customHeight="true" outlineLevel="0" collapsed="false">
      <c r="A16" s="135" t="s">
        <v>378</v>
      </c>
      <c r="B16" s="157" t="s">
        <v>379</v>
      </c>
      <c r="C16" s="140" t="n">
        <v>4.14489715392402</v>
      </c>
      <c r="D16" s="140" t="n">
        <v>4.20077595775772</v>
      </c>
      <c r="E16" s="140" t="n">
        <v>4.14896233908817</v>
      </c>
      <c r="F16" s="140" t="n">
        <v>4.11347956759004</v>
      </c>
      <c r="G16" s="140" t="n">
        <v>4.09424819173016</v>
      </c>
      <c r="H16" s="140" t="n">
        <v>4.11968769935403</v>
      </c>
      <c r="I16" s="140" t="n">
        <v>4.34232640708485</v>
      </c>
      <c r="J16" s="140" t="n">
        <v>4.34931279567711</v>
      </c>
      <c r="K16" s="140" t="n">
        <v>4.36763066160954</v>
      </c>
      <c r="L16" s="140" t="n">
        <v>4.18164239933428</v>
      </c>
      <c r="M16" s="140" t="n">
        <v>4.16636108117863</v>
      </c>
      <c r="N16" s="140" t="n">
        <v>4.14133093680846</v>
      </c>
      <c r="O16" s="140" t="n">
        <v>3.97997989925589</v>
      </c>
      <c r="P16" s="140" t="n">
        <v>3.97997989925589</v>
      </c>
      <c r="Q16" s="140" t="n">
        <v>3.97997989925589</v>
      </c>
      <c r="R16" s="140" t="n">
        <v>4.03964444506648</v>
      </c>
      <c r="S16" s="140" t="n">
        <v>4.03964444506648</v>
      </c>
      <c r="T16" s="140" t="n">
        <v>4.03964444506648</v>
      </c>
      <c r="U16" s="140" t="n">
        <v>4.30657255995788</v>
      </c>
      <c r="V16" s="140" t="n">
        <v>4.30657255995788</v>
      </c>
      <c r="W16" s="140" t="n">
        <v>4.30657255995788</v>
      </c>
      <c r="X16" s="140" t="n">
        <v>4.23909630786637</v>
      </c>
      <c r="Y16" s="140" t="n">
        <v>4.23909630786637</v>
      </c>
      <c r="Z16" s="140" t="n">
        <v>4.23909630786637</v>
      </c>
      <c r="AA16" s="140" t="n">
        <v>4.21309451181268</v>
      </c>
      <c r="AB16" s="140" t="n">
        <v>4.21309451181268</v>
      </c>
      <c r="AC16" s="140" t="n">
        <v>4.21309451181268</v>
      </c>
      <c r="AD16" s="140" t="n">
        <v>4.16324674967064</v>
      </c>
      <c r="AE16" s="140" t="n">
        <v>4.16324674967064</v>
      </c>
      <c r="AF16" s="140" t="n">
        <v>4.16324674967064</v>
      </c>
      <c r="AG16" s="140" t="n">
        <v>4.38756167930981</v>
      </c>
      <c r="AH16" s="140" t="n">
        <v>4.38756167930981</v>
      </c>
      <c r="AI16" s="140" t="n">
        <v>4.38756167930981</v>
      </c>
      <c r="AJ16" s="140" t="n">
        <v>4.40098223065574</v>
      </c>
      <c r="AK16" s="140" t="n">
        <v>4.40098223065574</v>
      </c>
      <c r="AL16" s="140" t="n">
        <v>4.40098223065574</v>
      </c>
      <c r="AM16" s="140" t="n">
        <v>4.528624939</v>
      </c>
      <c r="AN16" s="140" t="n">
        <v>4.41392157</v>
      </c>
      <c r="AO16" s="140" t="n">
        <v>4.435129575</v>
      </c>
      <c r="AP16" s="140" t="n">
        <v>4.424973068</v>
      </c>
      <c r="AQ16" s="140" t="n">
        <v>4.376232944</v>
      </c>
      <c r="AR16" s="140" t="n">
        <v>4.372952612</v>
      </c>
      <c r="AS16" s="140" t="n">
        <v>4.691638884</v>
      </c>
      <c r="AT16" s="140" t="n">
        <v>4.597458859</v>
      </c>
      <c r="AU16" s="140" t="n">
        <v>4.650276933</v>
      </c>
      <c r="AV16" s="140" t="n">
        <v>4.634382461</v>
      </c>
      <c r="AW16" s="140" t="n">
        <v>4.63334112</v>
      </c>
      <c r="AX16" s="140" t="n">
        <v>4.649195625</v>
      </c>
      <c r="AY16" s="141" t="n">
        <v>4.601355687</v>
      </c>
      <c r="AZ16" s="141" t="n">
        <v>4.486815447</v>
      </c>
      <c r="BA16" s="141" t="n">
        <v>4.50549176</v>
      </c>
      <c r="BB16" s="141" t="n">
        <v>4.495479485</v>
      </c>
      <c r="BC16" s="141" t="n">
        <v>4.445843568</v>
      </c>
      <c r="BD16" s="141" t="n">
        <v>4.442499296</v>
      </c>
      <c r="BE16" s="141" t="n">
        <v>4.765896557</v>
      </c>
      <c r="BF16" s="141" t="n">
        <v>4.670790296</v>
      </c>
      <c r="BG16" s="141" t="n">
        <v>4.724327059</v>
      </c>
      <c r="BH16" s="141" t="n">
        <v>4.708568145</v>
      </c>
      <c r="BI16" s="141" t="n">
        <v>4.707779525</v>
      </c>
      <c r="BJ16" s="141" t="n">
        <v>4.724203366</v>
      </c>
      <c r="BK16" s="141" t="n">
        <v>4.681594454</v>
      </c>
      <c r="BL16" s="141" t="n">
        <v>4.567368749</v>
      </c>
      <c r="BM16" s="141" t="n">
        <v>4.583070205</v>
      </c>
      <c r="BN16" s="141" t="n">
        <v>4.573244367</v>
      </c>
      <c r="BO16" s="141" t="n">
        <v>4.522617205</v>
      </c>
      <c r="BP16" s="141" t="n">
        <v>4.519214208</v>
      </c>
      <c r="BQ16" s="141" t="n">
        <v>4.847760203</v>
      </c>
      <c r="BR16" s="141" t="n">
        <v>4.751696656</v>
      </c>
      <c r="BS16" s="141" t="n">
        <v>4.806009033</v>
      </c>
      <c r="BT16" s="141" t="n">
        <v>4.790403418</v>
      </c>
      <c r="BU16" s="141" t="n">
        <v>4.789921299</v>
      </c>
      <c r="BV16" s="141" t="n">
        <v>4.806983884</v>
      </c>
    </row>
    <row r="17" customFormat="false" ht="11.1" hidden="false" customHeight="true" outlineLevel="0" collapsed="false">
      <c r="A17" s="135" t="s">
        <v>380</v>
      </c>
      <c r="B17" s="142" t="s">
        <v>283</v>
      </c>
      <c r="C17" s="140" t="n">
        <v>2.76289750129858</v>
      </c>
      <c r="D17" s="140" t="n">
        <v>2.76289750129858</v>
      </c>
      <c r="E17" s="140" t="n">
        <v>2.76289750129858</v>
      </c>
      <c r="F17" s="140" t="n">
        <v>2.73650879546001</v>
      </c>
      <c r="G17" s="140" t="n">
        <v>2.73650879546001</v>
      </c>
      <c r="H17" s="140" t="n">
        <v>2.73650879546001</v>
      </c>
      <c r="I17" s="140" t="n">
        <v>2.89220215990759</v>
      </c>
      <c r="J17" s="140" t="n">
        <v>2.89220215990759</v>
      </c>
      <c r="K17" s="140" t="n">
        <v>2.89220215990759</v>
      </c>
      <c r="L17" s="140" t="n">
        <v>2.76751552482033</v>
      </c>
      <c r="M17" s="140" t="n">
        <v>2.76751552482033</v>
      </c>
      <c r="N17" s="140" t="n">
        <v>2.76751552482033</v>
      </c>
      <c r="O17" s="140" t="n">
        <v>2.63313894051205</v>
      </c>
      <c r="P17" s="140" t="n">
        <v>2.63313894051205</v>
      </c>
      <c r="Q17" s="140" t="n">
        <v>2.63313894051205</v>
      </c>
      <c r="R17" s="140" t="n">
        <v>2.67261276774701</v>
      </c>
      <c r="S17" s="140" t="n">
        <v>2.67261276774701</v>
      </c>
      <c r="T17" s="140" t="n">
        <v>2.67261276774701</v>
      </c>
      <c r="U17" s="140" t="n">
        <v>2.84921135151609</v>
      </c>
      <c r="V17" s="140" t="n">
        <v>2.84921135151609</v>
      </c>
      <c r="W17" s="140" t="n">
        <v>2.84921135151609</v>
      </c>
      <c r="X17" s="140" t="n">
        <v>2.80456933034026</v>
      </c>
      <c r="Y17" s="140" t="n">
        <v>2.80456933034026</v>
      </c>
      <c r="Z17" s="140" t="n">
        <v>2.80456933034026</v>
      </c>
      <c r="AA17" s="140" t="n">
        <v>2.88300526122876</v>
      </c>
      <c r="AB17" s="140" t="n">
        <v>2.88300526122876</v>
      </c>
      <c r="AC17" s="140" t="n">
        <v>2.88300526122876</v>
      </c>
      <c r="AD17" s="140" t="n">
        <v>2.84889461877508</v>
      </c>
      <c r="AE17" s="140" t="n">
        <v>2.84889461877508</v>
      </c>
      <c r="AF17" s="140" t="n">
        <v>2.84889461877508</v>
      </c>
      <c r="AG17" s="140" t="n">
        <v>3.00239250981662</v>
      </c>
      <c r="AH17" s="140" t="n">
        <v>3.00239250981662</v>
      </c>
      <c r="AI17" s="140" t="n">
        <v>3.00239250981662</v>
      </c>
      <c r="AJ17" s="140" t="n">
        <v>3.01157614432337</v>
      </c>
      <c r="AK17" s="140" t="n">
        <v>3.01157614432337</v>
      </c>
      <c r="AL17" s="140" t="n">
        <v>3.01157614432337</v>
      </c>
      <c r="AM17" s="140" t="n">
        <v>3.088232902</v>
      </c>
      <c r="AN17" s="140" t="n">
        <v>2.991493912</v>
      </c>
      <c r="AO17" s="140" t="n">
        <v>3.029635984</v>
      </c>
      <c r="AP17" s="140" t="n">
        <v>3.018299856</v>
      </c>
      <c r="AQ17" s="140" t="n">
        <v>2.985067802</v>
      </c>
      <c r="AR17" s="140" t="n">
        <v>2.979544439</v>
      </c>
      <c r="AS17" s="140" t="n">
        <v>3.206256748</v>
      </c>
      <c r="AT17" s="140" t="n">
        <v>3.129858098</v>
      </c>
      <c r="AU17" s="140" t="n">
        <v>3.169292172</v>
      </c>
      <c r="AV17" s="140" t="n">
        <v>3.160700654</v>
      </c>
      <c r="AW17" s="140" t="n">
        <v>3.154709509</v>
      </c>
      <c r="AX17" s="140" t="n">
        <v>3.165729654</v>
      </c>
      <c r="AY17" s="141" t="n">
        <v>3.121578985</v>
      </c>
      <c r="AZ17" s="141" t="n">
        <v>3.023795428</v>
      </c>
      <c r="BA17" s="141" t="n">
        <v>3.062349349</v>
      </c>
      <c r="BB17" s="141" t="n">
        <v>3.050890816</v>
      </c>
      <c r="BC17" s="141" t="n">
        <v>3.01729993</v>
      </c>
      <c r="BD17" s="141" t="n">
        <v>3.011716927</v>
      </c>
      <c r="BE17" s="141" t="n">
        <v>3.240877226</v>
      </c>
      <c r="BF17" s="141" t="n">
        <v>3.163653641</v>
      </c>
      <c r="BG17" s="141" t="n">
        <v>3.203513515</v>
      </c>
      <c r="BH17" s="141" t="n">
        <v>3.194829228</v>
      </c>
      <c r="BI17" s="141" t="n">
        <v>3.188773392</v>
      </c>
      <c r="BJ17" s="141" t="n">
        <v>3.19991253</v>
      </c>
      <c r="BK17" s="141" t="n">
        <v>3.151562781</v>
      </c>
      <c r="BL17" s="141" t="n">
        <v>3.052839981</v>
      </c>
      <c r="BM17" s="141" t="n">
        <v>3.091764225</v>
      </c>
      <c r="BN17" s="141" t="n">
        <v>3.08019563</v>
      </c>
      <c r="BO17" s="141" t="n">
        <v>3.046282091</v>
      </c>
      <c r="BP17" s="141" t="n">
        <v>3.040645462</v>
      </c>
      <c r="BQ17" s="141" t="n">
        <v>3.272006922</v>
      </c>
      <c r="BR17" s="141" t="n">
        <v>3.194041578</v>
      </c>
      <c r="BS17" s="141" t="n">
        <v>3.23428432</v>
      </c>
      <c r="BT17" s="141" t="n">
        <v>3.225516617</v>
      </c>
      <c r="BU17" s="141" t="n">
        <v>3.219402613</v>
      </c>
      <c r="BV17" s="141" t="n">
        <v>3.230648746</v>
      </c>
    </row>
    <row r="18" customFormat="false" ht="11.1" hidden="false" customHeight="true" outlineLevel="0" collapsed="false"/>
    <row r="19" customFormat="false" ht="11.1" hidden="false" customHeight="true" outlineLevel="0" collapsed="false">
      <c r="A19" s="135" t="s">
        <v>381</v>
      </c>
      <c r="B19" s="157" t="s">
        <v>289</v>
      </c>
      <c r="C19" s="140" t="n">
        <v>6.06242098169926</v>
      </c>
      <c r="D19" s="140" t="n">
        <v>6.11136548799391</v>
      </c>
      <c r="E19" s="140" t="n">
        <v>6.21688445441941</v>
      </c>
      <c r="F19" s="140" t="n">
        <v>6.37460498012838</v>
      </c>
      <c r="G19" s="140" t="n">
        <v>6.73536907642631</v>
      </c>
      <c r="H19" s="140" t="n">
        <v>6.99432458775744</v>
      </c>
      <c r="I19" s="140" t="n">
        <v>7.28821367732054</v>
      </c>
      <c r="J19" s="140" t="n">
        <v>7.25099742872549</v>
      </c>
      <c r="K19" s="140" t="n">
        <v>7.17459673357555</v>
      </c>
      <c r="L19" s="140" t="n">
        <v>6.76219802602876</v>
      </c>
      <c r="M19" s="140" t="n">
        <v>6.34008258559647</v>
      </c>
      <c r="N19" s="140" t="n">
        <v>6.15637229849127</v>
      </c>
      <c r="O19" s="140" t="n">
        <v>6.33107339737086</v>
      </c>
      <c r="P19" s="140" t="n">
        <v>6.33107339737086</v>
      </c>
      <c r="Q19" s="140" t="n">
        <v>6.33107339737086</v>
      </c>
      <c r="R19" s="140" t="n">
        <v>6.90564212592506</v>
      </c>
      <c r="S19" s="140" t="n">
        <v>6.90564212592506</v>
      </c>
      <c r="T19" s="140" t="n">
        <v>6.90564212592506</v>
      </c>
      <c r="U19" s="140" t="n">
        <v>7.36643347405311</v>
      </c>
      <c r="V19" s="140" t="n">
        <v>7.36643347405311</v>
      </c>
      <c r="W19" s="140" t="n">
        <v>7.36643347405311</v>
      </c>
      <c r="X19" s="140" t="n">
        <v>6.7301471821434</v>
      </c>
      <c r="Y19" s="140" t="n">
        <v>6.7301471821434</v>
      </c>
      <c r="Z19" s="140" t="n">
        <v>6.7301471821434</v>
      </c>
      <c r="AA19" s="140" t="n">
        <v>6.96204692770605</v>
      </c>
      <c r="AB19" s="140" t="n">
        <v>6.96204692770605</v>
      </c>
      <c r="AC19" s="140" t="n">
        <v>6.96204692770605</v>
      </c>
      <c r="AD19" s="140" t="n">
        <v>7.36716675109651</v>
      </c>
      <c r="AE19" s="140" t="n">
        <v>7.36716675109651</v>
      </c>
      <c r="AF19" s="140" t="n">
        <v>7.36716675109651</v>
      </c>
      <c r="AG19" s="140" t="n">
        <v>7.81673279458143</v>
      </c>
      <c r="AH19" s="140" t="n">
        <v>7.81673279458143</v>
      </c>
      <c r="AI19" s="140" t="n">
        <v>7.81673279458143</v>
      </c>
      <c r="AJ19" s="140" t="n">
        <v>7.2497737505998</v>
      </c>
      <c r="AK19" s="140" t="n">
        <v>7.2497737505998</v>
      </c>
      <c r="AL19" s="140" t="n">
        <v>7.2497737505998</v>
      </c>
      <c r="AM19" s="140" t="n">
        <v>7.024613533546</v>
      </c>
      <c r="AN19" s="140" t="n">
        <v>7.05116148822249</v>
      </c>
      <c r="AO19" s="140" t="n">
        <v>7.07469341682568</v>
      </c>
      <c r="AP19" s="140" t="n">
        <v>7.41505112980865</v>
      </c>
      <c r="AQ19" s="140" t="n">
        <v>7.70578182785341</v>
      </c>
      <c r="AR19" s="140" t="n">
        <v>7.8876682811516</v>
      </c>
      <c r="AS19" s="140" t="n">
        <v>8.12061044786076</v>
      </c>
      <c r="AT19" s="140" t="n">
        <v>8.21280919047367</v>
      </c>
      <c r="AU19" s="140" t="n">
        <v>8.1302476668056</v>
      </c>
      <c r="AV19" s="140" t="n">
        <v>7.70425759198207</v>
      </c>
      <c r="AW19" s="140" t="n">
        <v>7.41814634942717</v>
      </c>
      <c r="AX19" s="140" t="n">
        <v>7.27670027085213</v>
      </c>
      <c r="AY19" s="141" t="n">
        <v>7.36058116281456</v>
      </c>
      <c r="AZ19" s="141" t="n">
        <v>7.39037458068481</v>
      </c>
      <c r="BA19" s="141" t="n">
        <v>7.41359478347443</v>
      </c>
      <c r="BB19" s="141" t="n">
        <v>7.66176296663675</v>
      </c>
      <c r="BC19" s="141" t="n">
        <v>7.90961663485407</v>
      </c>
      <c r="BD19" s="141" t="n">
        <v>8.09721132131827</v>
      </c>
      <c r="BE19" s="141" t="n">
        <v>8.38798584818715</v>
      </c>
      <c r="BF19" s="141" t="n">
        <v>8.48552777095373</v>
      </c>
      <c r="BG19" s="141" t="n">
        <v>8.40061562743349</v>
      </c>
      <c r="BH19" s="141" t="n">
        <v>7.96156277875221</v>
      </c>
      <c r="BI19" s="141" t="n">
        <v>7.66586574633415</v>
      </c>
      <c r="BJ19" s="141" t="n">
        <v>7.51905283689077</v>
      </c>
      <c r="BK19" s="141" t="n">
        <v>7.57198602097985</v>
      </c>
      <c r="BL19" s="141" t="n">
        <v>7.60668009697197</v>
      </c>
      <c r="BM19" s="141" t="n">
        <v>7.63202640787883</v>
      </c>
      <c r="BN19" s="141" t="n">
        <v>7.89129298715395</v>
      </c>
      <c r="BO19" s="141" t="n">
        <v>8.15022264747979</v>
      </c>
      <c r="BP19" s="141" t="n">
        <v>8.3451127330484</v>
      </c>
      <c r="BQ19" s="141" t="n">
        <v>8.64537590601774</v>
      </c>
      <c r="BR19" s="141" t="n">
        <v>8.75423433388096</v>
      </c>
      <c r="BS19" s="141" t="n">
        <v>8.6631341154537</v>
      </c>
      <c r="BT19" s="141" t="n">
        <v>8.15378087286187</v>
      </c>
      <c r="BU19" s="141" t="n">
        <v>7.84544857452987</v>
      </c>
      <c r="BV19" s="141" t="n">
        <v>7.69024366316929</v>
      </c>
    </row>
    <row r="20" customFormat="false" ht="11.1" hidden="false" customHeight="true" outlineLevel="0" collapsed="false"/>
    <row r="21" customFormat="false" ht="11.1" hidden="false" customHeight="true" outlineLevel="0" collapsed="false">
      <c r="A21" s="135" t="s">
        <v>382</v>
      </c>
      <c r="B21" s="157" t="s">
        <v>297</v>
      </c>
      <c r="C21" s="140" t="n">
        <v>26.1649852773601</v>
      </c>
      <c r="D21" s="140" t="n">
        <v>27.0195102298047</v>
      </c>
      <c r="E21" s="140" t="n">
        <v>26.109221908433</v>
      </c>
      <c r="F21" s="140" t="n">
        <v>26.2392989310651</v>
      </c>
      <c r="G21" s="140" t="n">
        <v>25.4368209431609</v>
      </c>
      <c r="H21" s="140" t="n">
        <v>25.0435559133537</v>
      </c>
      <c r="I21" s="140" t="n">
        <v>24.5591245947101</v>
      </c>
      <c r="J21" s="140" t="n">
        <v>24.1769279856631</v>
      </c>
      <c r="K21" s="140" t="n">
        <v>24.1573592061424</v>
      </c>
      <c r="L21" s="140" t="n">
        <v>23.7953825812013</v>
      </c>
      <c r="M21" s="140" t="n">
        <v>24.1188239307307</v>
      </c>
      <c r="N21" s="140" t="n">
        <v>24.854130786791</v>
      </c>
      <c r="O21" s="140" t="n">
        <v>24.7182820538281</v>
      </c>
      <c r="P21" s="140" t="n">
        <v>24.8280762538281</v>
      </c>
      <c r="Q21" s="140" t="n">
        <v>24.4179174538281</v>
      </c>
      <c r="R21" s="140" t="n">
        <v>25.6601269538727</v>
      </c>
      <c r="S21" s="140" t="n">
        <v>25.2000645538727</v>
      </c>
      <c r="T21" s="140" t="n">
        <v>25.3858083538727</v>
      </c>
      <c r="U21" s="140" t="n">
        <v>25.3783951336884</v>
      </c>
      <c r="V21" s="140" t="n">
        <v>25.5819435336884</v>
      </c>
      <c r="W21" s="140" t="n">
        <v>25.5608457336884</v>
      </c>
      <c r="X21" s="140" t="n">
        <v>26.3137574406126</v>
      </c>
      <c r="Y21" s="140" t="n">
        <v>26.4774445406126</v>
      </c>
      <c r="Z21" s="140" t="n">
        <v>27.3435913406126</v>
      </c>
      <c r="AA21" s="140" t="n">
        <v>26.7664930918057</v>
      </c>
      <c r="AB21" s="140" t="n">
        <v>27.1172752918057</v>
      </c>
      <c r="AC21" s="140" t="n">
        <v>26.7283230918057</v>
      </c>
      <c r="AD21" s="140" t="n">
        <v>26.9485675852634</v>
      </c>
      <c r="AE21" s="140" t="n">
        <v>26.3578221852634</v>
      </c>
      <c r="AF21" s="140" t="n">
        <v>26.5353295852634</v>
      </c>
      <c r="AG21" s="140" t="n">
        <v>26.137180978726</v>
      </c>
      <c r="AH21" s="140" t="n">
        <v>26.454793778726</v>
      </c>
      <c r="AI21" s="140" t="n">
        <v>26.476350778726</v>
      </c>
      <c r="AJ21" s="140" t="n">
        <v>27.2700895884318</v>
      </c>
      <c r="AK21" s="140" t="n">
        <v>28.0596239884318</v>
      </c>
      <c r="AL21" s="140" t="n">
        <v>28.5068960884318</v>
      </c>
      <c r="AM21" s="140" t="n">
        <v>27.8322733952389</v>
      </c>
      <c r="AN21" s="140" t="n">
        <v>28.1126206617979</v>
      </c>
      <c r="AO21" s="140" t="n">
        <v>27.478005378357</v>
      </c>
      <c r="AP21" s="140" t="n">
        <v>27.500344254916</v>
      </c>
      <c r="AQ21" s="140" t="n">
        <v>27.3018999844751</v>
      </c>
      <c r="AR21" s="140" t="n">
        <v>27.5831562470341</v>
      </c>
      <c r="AS21" s="140" t="n">
        <v>27.4833348235932</v>
      </c>
      <c r="AT21" s="140" t="n">
        <v>27.6303627191522</v>
      </c>
      <c r="AU21" s="140" t="n">
        <v>27.8454842007113</v>
      </c>
      <c r="AV21" s="140" t="n">
        <v>28.1740762792703</v>
      </c>
      <c r="AW21" s="140" t="n">
        <v>28.8891777328294</v>
      </c>
      <c r="AX21" s="140" t="n">
        <v>29.2128791593884</v>
      </c>
      <c r="AY21" s="141" t="n">
        <v>28.6739947099475</v>
      </c>
      <c r="AZ21" s="141" t="n">
        <v>28.9917164805065</v>
      </c>
      <c r="BA21" s="141" t="n">
        <v>28.5218783040656</v>
      </c>
      <c r="BB21" s="141" t="n">
        <v>28.7645106186246</v>
      </c>
      <c r="BC21" s="141" t="n">
        <v>28.1131124481837</v>
      </c>
      <c r="BD21" s="141" t="n">
        <v>28.2329371447427</v>
      </c>
      <c r="BE21" s="141" t="n">
        <v>28.0069945353018</v>
      </c>
      <c r="BF21" s="141" t="n">
        <v>28.0031681648608</v>
      </c>
      <c r="BG21" s="141" t="n">
        <v>28.3270820444199</v>
      </c>
      <c r="BH21" s="141" t="n">
        <v>28.6219734589789</v>
      </c>
      <c r="BI21" s="141" t="n">
        <v>29.479933038538</v>
      </c>
      <c r="BJ21" s="141" t="n">
        <v>29.788423806097</v>
      </c>
      <c r="BK21" s="141" t="n">
        <v>29.5025799706561</v>
      </c>
      <c r="BL21" s="141" t="n">
        <v>29.8169201562151</v>
      </c>
      <c r="BM21" s="141" t="n">
        <v>29.3391453497742</v>
      </c>
      <c r="BN21" s="141" t="n">
        <v>29.7128272983332</v>
      </c>
      <c r="BO21" s="141" t="n">
        <v>29.0367717058923</v>
      </c>
      <c r="BP21" s="141" t="n">
        <v>29.1680679394513</v>
      </c>
      <c r="BQ21" s="141" t="n">
        <v>28.7353585120104</v>
      </c>
      <c r="BR21" s="141" t="n">
        <v>28.7256210085694</v>
      </c>
      <c r="BS21" s="141" t="n">
        <v>29.0711233471285</v>
      </c>
      <c r="BT21" s="141" t="n">
        <v>29.0438903686875</v>
      </c>
      <c r="BU21" s="141" t="n">
        <v>29.9312664782466</v>
      </c>
      <c r="BV21" s="141" t="n">
        <v>30.2333686248056</v>
      </c>
    </row>
    <row r="22" customFormat="false" ht="11.1" hidden="false" customHeight="true" outlineLevel="0" collapsed="false">
      <c r="A22" s="135" t="s">
        <v>219</v>
      </c>
      <c r="B22" s="142" t="s">
        <v>301</v>
      </c>
      <c r="C22" s="140" t="n">
        <v>7.92752858074283</v>
      </c>
      <c r="D22" s="140" t="n">
        <v>7.92752858074283</v>
      </c>
      <c r="E22" s="140" t="n">
        <v>7.92752858074283</v>
      </c>
      <c r="F22" s="140" t="n">
        <v>8.05382614700362</v>
      </c>
      <c r="G22" s="140" t="n">
        <v>8.05382614700362</v>
      </c>
      <c r="H22" s="140" t="n">
        <v>8.05382614700362</v>
      </c>
      <c r="I22" s="140" t="n">
        <v>7.76581922351552</v>
      </c>
      <c r="J22" s="140" t="n">
        <v>7.76581922351552</v>
      </c>
      <c r="K22" s="140" t="n">
        <v>7.76581922351552</v>
      </c>
      <c r="L22" s="140" t="n">
        <v>7.52460164360485</v>
      </c>
      <c r="M22" s="140" t="n">
        <v>7.52460164360485</v>
      </c>
      <c r="N22" s="140" t="n">
        <v>7.52460164360485</v>
      </c>
      <c r="O22" s="140" t="n">
        <v>7.38274401316667</v>
      </c>
      <c r="P22" s="140" t="n">
        <v>7.38274401316667</v>
      </c>
      <c r="Q22" s="140" t="n">
        <v>7.38274401316667</v>
      </c>
      <c r="R22" s="140" t="n">
        <v>8.44990003117731</v>
      </c>
      <c r="S22" s="140" t="n">
        <v>8.44990003117731</v>
      </c>
      <c r="T22" s="140" t="n">
        <v>8.44990003117731</v>
      </c>
      <c r="U22" s="140" t="n">
        <v>8.69321904935237</v>
      </c>
      <c r="V22" s="140" t="n">
        <v>8.69321904935237</v>
      </c>
      <c r="W22" s="140" t="n">
        <v>8.69321904935237</v>
      </c>
      <c r="X22" s="140" t="n">
        <v>8.77190945523026</v>
      </c>
      <c r="Y22" s="140" t="n">
        <v>8.77190945523026</v>
      </c>
      <c r="Z22" s="140" t="n">
        <v>8.77190945523026</v>
      </c>
      <c r="AA22" s="140" t="n">
        <v>8.74043928664974</v>
      </c>
      <c r="AB22" s="140" t="n">
        <v>8.74043928664974</v>
      </c>
      <c r="AC22" s="140" t="n">
        <v>8.74043928664974</v>
      </c>
      <c r="AD22" s="140" t="n">
        <v>9.17715727094676</v>
      </c>
      <c r="AE22" s="140" t="n">
        <v>9.17715727094676</v>
      </c>
      <c r="AF22" s="140" t="n">
        <v>9.17715727094676</v>
      </c>
      <c r="AG22" s="140" t="n">
        <v>9.04239278855348</v>
      </c>
      <c r="AH22" s="140" t="n">
        <v>9.04239278855348</v>
      </c>
      <c r="AI22" s="140" t="n">
        <v>9.04239278855348</v>
      </c>
      <c r="AJ22" s="140" t="n">
        <v>9.78613060867879</v>
      </c>
      <c r="AK22" s="140" t="n">
        <v>9.78613060867879</v>
      </c>
      <c r="AL22" s="140" t="n">
        <v>9.78613060867879</v>
      </c>
      <c r="AM22" s="140" t="n">
        <v>9.329783947</v>
      </c>
      <c r="AN22" s="140" t="n">
        <v>9.159293676</v>
      </c>
      <c r="AO22" s="140" t="n">
        <v>9.189481015</v>
      </c>
      <c r="AP22" s="140" t="n">
        <v>9.911898076</v>
      </c>
      <c r="AQ22" s="140" t="n">
        <v>9.888710993</v>
      </c>
      <c r="AR22" s="140" t="n">
        <v>10.014331311</v>
      </c>
      <c r="AS22" s="140" t="n">
        <v>9.895802236</v>
      </c>
      <c r="AT22" s="140" t="n">
        <v>9.839625972</v>
      </c>
      <c r="AU22" s="140" t="n">
        <v>10.084277807</v>
      </c>
      <c r="AV22" s="140" t="n">
        <v>10.230213635</v>
      </c>
      <c r="AW22" s="140" t="n">
        <v>10.304514303</v>
      </c>
      <c r="AX22" s="140" t="n">
        <v>10.022839312</v>
      </c>
      <c r="AY22" s="141" t="n">
        <v>9.923480106</v>
      </c>
      <c r="AZ22" s="141" t="n">
        <v>9.742140772</v>
      </c>
      <c r="BA22" s="141" t="n">
        <v>9.774249067</v>
      </c>
      <c r="BB22" s="141" t="n">
        <v>10.409682465</v>
      </c>
      <c r="BC22" s="141" t="n">
        <v>10.252065571</v>
      </c>
      <c r="BD22" s="141" t="n">
        <v>10.385679676</v>
      </c>
      <c r="BE22" s="141" t="n">
        <v>10.459608062</v>
      </c>
      <c r="BF22" s="141" t="n">
        <v>10.399857049</v>
      </c>
      <c r="BG22" s="141" t="n">
        <v>10.660077182</v>
      </c>
      <c r="BH22" s="141" t="n">
        <v>10.716436625</v>
      </c>
      <c r="BI22" s="141" t="n">
        <v>10.928419692</v>
      </c>
      <c r="BJ22" s="141" t="n">
        <v>10.628820453</v>
      </c>
      <c r="BK22" s="141" t="n">
        <v>10.637622547</v>
      </c>
      <c r="BL22" s="141" t="n">
        <v>10.443233142</v>
      </c>
      <c r="BM22" s="141" t="n">
        <v>10.477652108</v>
      </c>
      <c r="BN22" s="141" t="n">
        <v>11.15881442</v>
      </c>
      <c r="BO22" s="141" t="n">
        <v>10.989854639</v>
      </c>
      <c r="BP22" s="141" t="n">
        <v>11.133084271</v>
      </c>
      <c r="BQ22" s="141" t="n">
        <v>10.997939924</v>
      </c>
      <c r="BR22" s="141" t="n">
        <v>10.933888935</v>
      </c>
      <c r="BS22" s="141" t="n">
        <v>11.212835788</v>
      </c>
      <c r="BT22" s="141" t="n">
        <v>10.951661658</v>
      </c>
      <c r="BU22" s="141" t="n">
        <v>11.178900069</v>
      </c>
      <c r="BV22" s="141" t="n">
        <v>10.857740196</v>
      </c>
    </row>
    <row r="23" customFormat="false" ht="11.1" hidden="false" customHeight="true" outlineLevel="0" collapsed="false">
      <c r="A23" s="135" t="s">
        <v>213</v>
      </c>
      <c r="B23" s="142" t="s">
        <v>383</v>
      </c>
      <c r="C23" s="140" t="n">
        <v>5.4096452</v>
      </c>
      <c r="D23" s="140" t="n">
        <v>5.926</v>
      </c>
      <c r="E23" s="140" t="n">
        <v>5.0625161</v>
      </c>
      <c r="F23" s="140" t="n">
        <v>5.0396667</v>
      </c>
      <c r="G23" s="140" t="n">
        <v>4.4935484</v>
      </c>
      <c r="H23" s="140" t="n">
        <v>4.3870667</v>
      </c>
      <c r="I23" s="140" t="n">
        <v>4.4833871</v>
      </c>
      <c r="J23" s="140" t="n">
        <v>4.2195806</v>
      </c>
      <c r="K23" s="140" t="n">
        <v>4.3374333</v>
      </c>
      <c r="L23" s="140" t="n">
        <v>4.3833548</v>
      </c>
      <c r="M23" s="140" t="n">
        <v>4.6128333</v>
      </c>
      <c r="N23" s="140" t="n">
        <v>5.1542903</v>
      </c>
      <c r="O23" s="140" t="n">
        <v>4.8496129</v>
      </c>
      <c r="P23" s="140" t="n">
        <v>4.72075</v>
      </c>
      <c r="Q23" s="140" t="n">
        <v>4.6146129</v>
      </c>
      <c r="R23" s="140" t="n">
        <v>4.2665667</v>
      </c>
      <c r="S23" s="140" t="n">
        <v>3.8573548</v>
      </c>
      <c r="T23" s="140" t="n">
        <v>4.1041</v>
      </c>
      <c r="U23" s="140" t="n">
        <v>4.035</v>
      </c>
      <c r="V23" s="140" t="n">
        <v>4.2109677</v>
      </c>
      <c r="W23" s="140" t="n">
        <v>4.182</v>
      </c>
      <c r="X23" s="140" t="n">
        <v>4.3370968</v>
      </c>
      <c r="Y23" s="140" t="n">
        <v>4.4358</v>
      </c>
      <c r="Z23" s="140" t="n">
        <v>5.124129</v>
      </c>
      <c r="AA23" s="140" t="n">
        <v>4.7659032</v>
      </c>
      <c r="AB23" s="140" t="n">
        <v>4.9879643</v>
      </c>
      <c r="AC23" s="140" t="n">
        <v>4.7251613</v>
      </c>
      <c r="AD23" s="140" t="n">
        <v>4.3523</v>
      </c>
      <c r="AE23" s="140" t="n">
        <v>3.8654516</v>
      </c>
      <c r="AF23" s="140" t="n">
        <v>3.992</v>
      </c>
      <c r="AG23" s="140" t="n">
        <v>4.1939677</v>
      </c>
      <c r="AH23" s="140" t="n">
        <v>4.4124516</v>
      </c>
      <c r="AI23" s="140" t="n">
        <v>4.4658</v>
      </c>
      <c r="AJ23" s="140" t="n">
        <v>4.0593548</v>
      </c>
      <c r="AK23" s="140" t="n">
        <v>4.6199</v>
      </c>
      <c r="AL23" s="140" t="n">
        <v>5.0289355</v>
      </c>
      <c r="AM23" s="140" t="n">
        <v>4.923</v>
      </c>
      <c r="AN23" s="140" t="n">
        <v>5.0933929</v>
      </c>
      <c r="AO23" s="140" t="n">
        <v>4.5752258</v>
      </c>
      <c r="AP23" s="140" t="n">
        <v>4.0079667</v>
      </c>
      <c r="AQ23" s="140" t="n">
        <v>3.8009677</v>
      </c>
      <c r="AR23" s="140" t="n">
        <v>3.9569</v>
      </c>
      <c r="AS23" s="140" t="n">
        <v>4.2397742</v>
      </c>
      <c r="AT23" s="140" t="n">
        <v>4.4391935</v>
      </c>
      <c r="AU23" s="140" t="n">
        <v>4.447942483</v>
      </c>
      <c r="AV23" s="140" t="n">
        <v>4.387341931</v>
      </c>
      <c r="AW23" s="140" t="n">
        <v>4.71453772</v>
      </c>
      <c r="AX23" s="140" t="n">
        <v>5.212578834</v>
      </c>
      <c r="AY23" s="141" t="n">
        <v>4.98332813</v>
      </c>
      <c r="AZ23" s="141" t="n">
        <v>5.194752199</v>
      </c>
      <c r="BA23" s="141" t="n">
        <v>4.880531471</v>
      </c>
      <c r="BB23" s="141" t="n">
        <v>4.410852763</v>
      </c>
      <c r="BC23" s="141" t="n">
        <v>3.940694421</v>
      </c>
      <c r="BD23" s="141" t="n">
        <v>4.083822441</v>
      </c>
      <c r="BE23" s="141" t="n">
        <v>4.161745764</v>
      </c>
      <c r="BF23" s="141" t="n">
        <v>4.176925642</v>
      </c>
      <c r="BG23" s="141" t="n">
        <v>4.201032976</v>
      </c>
      <c r="BH23" s="141" t="n">
        <v>4.190296745</v>
      </c>
      <c r="BI23" s="141" t="n">
        <v>4.52168039</v>
      </c>
      <c r="BJ23" s="141" t="n">
        <v>5.02609605</v>
      </c>
      <c r="BK23" s="141" t="n">
        <v>5.028718266</v>
      </c>
      <c r="BL23" s="141" t="n">
        <v>5.246437012</v>
      </c>
      <c r="BM23" s="141" t="n">
        <v>4.922861068</v>
      </c>
      <c r="BN23" s="141" t="n">
        <v>4.542176006</v>
      </c>
      <c r="BO23" s="141" t="n">
        <v>4.058019754</v>
      </c>
      <c r="BP23" s="141" t="n">
        <v>4.20540909</v>
      </c>
      <c r="BQ23" s="141" t="n">
        <v>4.285652405</v>
      </c>
      <c r="BR23" s="141" t="n">
        <v>4.30128423</v>
      </c>
      <c r="BS23" s="141" t="n">
        <v>4.326109305</v>
      </c>
      <c r="BT23" s="141" t="n">
        <v>4.315053427</v>
      </c>
      <c r="BU23" s="141" t="n">
        <v>4.656303277</v>
      </c>
      <c r="BV23" s="141" t="n">
        <v>5.175736781</v>
      </c>
    </row>
    <row r="24" customFormat="false" ht="11.1" hidden="false" customHeight="true" outlineLevel="0" collapsed="false">
      <c r="A24" s="135" t="s">
        <v>384</v>
      </c>
      <c r="B24" s="142" t="s">
        <v>303</v>
      </c>
      <c r="C24" s="140" t="n">
        <v>2.95335125726344</v>
      </c>
      <c r="D24" s="140" t="n">
        <v>3.09417000204885</v>
      </c>
      <c r="E24" s="140" t="n">
        <v>3.03584546779787</v>
      </c>
      <c r="F24" s="140" t="n">
        <v>3.01579795497457</v>
      </c>
      <c r="G24" s="140" t="n">
        <v>3.03751768223761</v>
      </c>
      <c r="H24" s="140" t="n">
        <v>3.02674137827329</v>
      </c>
      <c r="I24" s="140" t="n">
        <v>2.98233574027691</v>
      </c>
      <c r="J24" s="140" t="n">
        <v>2.7741490701843</v>
      </c>
      <c r="K24" s="140" t="n">
        <v>2.79404807030649</v>
      </c>
      <c r="L24" s="140" t="n">
        <v>2.7532467867803</v>
      </c>
      <c r="M24" s="140" t="n">
        <v>2.963096367996</v>
      </c>
      <c r="N24" s="140" t="n">
        <v>2.97899131139742</v>
      </c>
      <c r="O24" s="140" t="n">
        <v>3.17528865795815</v>
      </c>
      <c r="P24" s="140" t="n">
        <v>3.17528865795815</v>
      </c>
      <c r="Q24" s="140" t="n">
        <v>3.17528865795815</v>
      </c>
      <c r="R24" s="140" t="n">
        <v>3.15584533130374</v>
      </c>
      <c r="S24" s="140" t="n">
        <v>3.15584533130374</v>
      </c>
      <c r="T24" s="140" t="n">
        <v>3.15584533130374</v>
      </c>
      <c r="U24" s="140" t="n">
        <v>2.95202633325411</v>
      </c>
      <c r="V24" s="140" t="n">
        <v>2.95202633325411</v>
      </c>
      <c r="W24" s="140" t="n">
        <v>2.95202633325411</v>
      </c>
      <c r="X24" s="140" t="n">
        <v>3.15775912471266</v>
      </c>
      <c r="Y24" s="140" t="n">
        <v>3.15775912471266</v>
      </c>
      <c r="Z24" s="140" t="n">
        <v>3.15775912471266</v>
      </c>
      <c r="AA24" s="140" t="n">
        <v>3.225447371576</v>
      </c>
      <c r="AB24" s="140" t="n">
        <v>3.225447371576</v>
      </c>
      <c r="AC24" s="140" t="n">
        <v>3.225447371576</v>
      </c>
      <c r="AD24" s="140" t="n">
        <v>3.29029965462366</v>
      </c>
      <c r="AE24" s="140" t="n">
        <v>3.29029965462366</v>
      </c>
      <c r="AF24" s="140" t="n">
        <v>3.29029965462366</v>
      </c>
      <c r="AG24" s="140" t="n">
        <v>2.98797357041621</v>
      </c>
      <c r="AH24" s="140" t="n">
        <v>2.98797357041621</v>
      </c>
      <c r="AI24" s="140" t="n">
        <v>2.98797357041621</v>
      </c>
      <c r="AJ24" s="140" t="n">
        <v>3.22640108162082</v>
      </c>
      <c r="AK24" s="140" t="n">
        <v>3.22640108162082</v>
      </c>
      <c r="AL24" s="140" t="n">
        <v>3.22640108162082</v>
      </c>
      <c r="AM24" s="140" t="n">
        <v>3.31452765</v>
      </c>
      <c r="AN24" s="140" t="n">
        <v>3.429896642</v>
      </c>
      <c r="AO24" s="140" t="n">
        <v>3.402268931</v>
      </c>
      <c r="AP24" s="140" t="n">
        <v>3.369360279</v>
      </c>
      <c r="AQ24" s="140" t="n">
        <v>3.411983616</v>
      </c>
      <c r="AR24" s="140" t="n">
        <v>3.318207286</v>
      </c>
      <c r="AS24" s="140" t="n">
        <v>3.111734889</v>
      </c>
      <c r="AT24" s="140" t="n">
        <v>3.0465542</v>
      </c>
      <c r="AU24" s="140" t="n">
        <v>3.105147981</v>
      </c>
      <c r="AV24" s="140" t="n">
        <v>3.243413823</v>
      </c>
      <c r="AW24" s="140" t="n">
        <v>3.374432299</v>
      </c>
      <c r="AX24" s="140" t="n">
        <v>3.394235832</v>
      </c>
      <c r="AY24" s="141" t="n">
        <v>3.408564689</v>
      </c>
      <c r="AZ24" s="141" t="n">
        <v>3.527206834</v>
      </c>
      <c r="BA24" s="141" t="n">
        <v>3.498795293</v>
      </c>
      <c r="BB24" s="141" t="n">
        <v>3.464952983</v>
      </c>
      <c r="BC24" s="141" t="n">
        <v>3.508785595</v>
      </c>
      <c r="BD24" s="141" t="n">
        <v>3.412348721</v>
      </c>
      <c r="BE24" s="141" t="n">
        <v>3.200018459</v>
      </c>
      <c r="BF24" s="141" t="n">
        <v>3.132988517</v>
      </c>
      <c r="BG24" s="141" t="n">
        <v>3.193244672</v>
      </c>
      <c r="BH24" s="141" t="n">
        <v>3.335433278</v>
      </c>
      <c r="BI24" s="141" t="n">
        <v>3.470168903</v>
      </c>
      <c r="BJ24" s="141" t="n">
        <v>3.490534286</v>
      </c>
      <c r="BK24" s="141" t="n">
        <v>3.508398135</v>
      </c>
      <c r="BL24" s="141" t="n">
        <v>3.630515189</v>
      </c>
      <c r="BM24" s="141" t="n">
        <v>3.601271502</v>
      </c>
      <c r="BN24" s="141" t="n">
        <v>3.566437986</v>
      </c>
      <c r="BO24" s="141" t="n">
        <v>3.61155441</v>
      </c>
      <c r="BP24" s="141" t="n">
        <v>3.512292997</v>
      </c>
      <c r="BQ24" s="141" t="n">
        <v>3.293743795</v>
      </c>
      <c r="BR24" s="141" t="n">
        <v>3.224750613</v>
      </c>
      <c r="BS24" s="141" t="n">
        <v>3.28677161</v>
      </c>
      <c r="BT24" s="141" t="n">
        <v>3.433124778</v>
      </c>
      <c r="BU24" s="141" t="n">
        <v>3.571806674</v>
      </c>
      <c r="BV24" s="141" t="n">
        <v>3.592768539</v>
      </c>
    </row>
    <row r="25" customFormat="false" ht="11.1" hidden="false" customHeight="true" outlineLevel="0" collapsed="false"/>
    <row r="26" customFormat="false" ht="11.1" hidden="false" customHeight="true" outlineLevel="0" collapsed="false">
      <c r="A26" s="135" t="s">
        <v>385</v>
      </c>
      <c r="B26" s="157" t="s">
        <v>311</v>
      </c>
      <c r="C26" s="140" t="n">
        <v>3.19924318768858</v>
      </c>
      <c r="D26" s="140" t="n">
        <v>3.22740058021918</v>
      </c>
      <c r="E26" s="140" t="n">
        <v>3.23887852635497</v>
      </c>
      <c r="F26" s="140" t="n">
        <v>3.30343918438714</v>
      </c>
      <c r="G26" s="140" t="n">
        <v>3.09948584527442</v>
      </c>
      <c r="H26" s="140" t="n">
        <v>3.15917278472059</v>
      </c>
      <c r="I26" s="140" t="n">
        <v>3.07837522174068</v>
      </c>
      <c r="J26" s="140" t="n">
        <v>3.18321254656829</v>
      </c>
      <c r="K26" s="140" t="n">
        <v>3.25887575604525</v>
      </c>
      <c r="L26" s="140" t="n">
        <v>3.22108788849164</v>
      </c>
      <c r="M26" s="140" t="n">
        <v>3.15366363436668</v>
      </c>
      <c r="N26" s="140" t="n">
        <v>3.15254847381863</v>
      </c>
      <c r="O26" s="140" t="n">
        <v>3.25548341207353</v>
      </c>
      <c r="P26" s="140" t="n">
        <v>3.25548341207353</v>
      </c>
      <c r="Q26" s="140" t="n">
        <v>3.25548341207353</v>
      </c>
      <c r="R26" s="140" t="n">
        <v>3.26564943593381</v>
      </c>
      <c r="S26" s="140" t="n">
        <v>3.26564943593381</v>
      </c>
      <c r="T26" s="140" t="n">
        <v>3.26564943593381</v>
      </c>
      <c r="U26" s="140" t="n">
        <v>3.22121374942668</v>
      </c>
      <c r="V26" s="140" t="n">
        <v>3.22121374942668</v>
      </c>
      <c r="W26" s="140" t="n">
        <v>3.22121374942668</v>
      </c>
      <c r="X26" s="140" t="n">
        <v>3.16568739304512</v>
      </c>
      <c r="Y26" s="140" t="n">
        <v>3.16568739304512</v>
      </c>
      <c r="Z26" s="140" t="n">
        <v>3.16568739304512</v>
      </c>
      <c r="AA26" s="140" t="n">
        <v>3.28230787951585</v>
      </c>
      <c r="AB26" s="140" t="n">
        <v>3.28230787951585</v>
      </c>
      <c r="AC26" s="140" t="n">
        <v>3.28230787951585</v>
      </c>
      <c r="AD26" s="140" t="n">
        <v>3.3809864845427</v>
      </c>
      <c r="AE26" s="140" t="n">
        <v>3.3809864845427</v>
      </c>
      <c r="AF26" s="140" t="n">
        <v>3.3809864845427</v>
      </c>
      <c r="AG26" s="140" t="n">
        <v>3.34232038943266</v>
      </c>
      <c r="AH26" s="140" t="n">
        <v>3.34232038943266</v>
      </c>
      <c r="AI26" s="140" t="n">
        <v>3.34232038943266</v>
      </c>
      <c r="AJ26" s="140" t="n">
        <v>3.37182657524329</v>
      </c>
      <c r="AK26" s="140" t="n">
        <v>3.37182657524329</v>
      </c>
      <c r="AL26" s="140" t="n">
        <v>3.37182657524329</v>
      </c>
      <c r="AM26" s="140" t="n">
        <v>3.281706266</v>
      </c>
      <c r="AN26" s="140" t="n">
        <v>3.303361627</v>
      </c>
      <c r="AO26" s="140" t="n">
        <v>3.289342853</v>
      </c>
      <c r="AP26" s="140" t="n">
        <v>3.279190605</v>
      </c>
      <c r="AQ26" s="140" t="n">
        <v>3.265508176</v>
      </c>
      <c r="AR26" s="140" t="n">
        <v>3.263042705</v>
      </c>
      <c r="AS26" s="140" t="n">
        <v>3.226510971</v>
      </c>
      <c r="AT26" s="140" t="n">
        <v>3.238484433</v>
      </c>
      <c r="AU26" s="140" t="n">
        <v>3.268495731</v>
      </c>
      <c r="AV26" s="140" t="n">
        <v>3.276511112</v>
      </c>
      <c r="AW26" s="140" t="n">
        <v>3.309859793</v>
      </c>
      <c r="AX26" s="140" t="n">
        <v>3.247505537</v>
      </c>
      <c r="AY26" s="141" t="n">
        <v>3.399210612</v>
      </c>
      <c r="AZ26" s="141" t="n">
        <v>3.42085307</v>
      </c>
      <c r="BA26" s="141" t="n">
        <v>3.405050391</v>
      </c>
      <c r="BB26" s="141" t="n">
        <v>3.391183823</v>
      </c>
      <c r="BC26" s="141" t="n">
        <v>3.379376778</v>
      </c>
      <c r="BD26" s="141" t="n">
        <v>3.378049553</v>
      </c>
      <c r="BE26" s="141" t="n">
        <v>3.343183086</v>
      </c>
      <c r="BF26" s="141" t="n">
        <v>3.353772925</v>
      </c>
      <c r="BG26" s="141" t="n">
        <v>3.384572601</v>
      </c>
      <c r="BH26" s="141" t="n">
        <v>3.393960208</v>
      </c>
      <c r="BI26" s="141" t="n">
        <v>3.425348503</v>
      </c>
      <c r="BJ26" s="141" t="n">
        <v>3.362427247</v>
      </c>
      <c r="BK26" s="141" t="n">
        <v>3.541270286</v>
      </c>
      <c r="BL26" s="141" t="n">
        <v>3.56292281</v>
      </c>
      <c r="BM26" s="141" t="n">
        <v>3.544983462</v>
      </c>
      <c r="BN26" s="141" t="n">
        <v>3.528465173</v>
      </c>
      <c r="BO26" s="141" t="n">
        <v>3.517773055</v>
      </c>
      <c r="BP26" s="141" t="n">
        <v>3.51754654</v>
      </c>
      <c r="BQ26" s="141" t="n">
        <v>3.483347459</v>
      </c>
      <c r="BR26" s="141" t="n">
        <v>3.493162169</v>
      </c>
      <c r="BS26" s="141" t="n">
        <v>3.525086786</v>
      </c>
      <c r="BT26" s="141" t="n">
        <v>3.536127274</v>
      </c>
      <c r="BU26" s="141" t="n">
        <v>3.566016735</v>
      </c>
      <c r="BV26" s="141" t="n">
        <v>3.502630938</v>
      </c>
    </row>
    <row r="27" customFormat="false" ht="11.1" hidden="false" customHeight="true" outlineLevel="0" collapsed="false"/>
    <row r="28" customFormat="false" ht="11.1" hidden="false" customHeight="true" outlineLevel="0" collapsed="false">
      <c r="A28" s="135" t="s">
        <v>206</v>
      </c>
      <c r="B28" s="157" t="s">
        <v>386</v>
      </c>
      <c r="C28" s="140" t="n">
        <v>49.3566507</v>
      </c>
      <c r="D28" s="140" t="n">
        <v>50.0215478</v>
      </c>
      <c r="E28" s="140" t="n">
        <v>47.7856518</v>
      </c>
      <c r="F28" s="140" t="n">
        <v>48.3821949</v>
      </c>
      <c r="G28" s="140" t="n">
        <v>47.1033306</v>
      </c>
      <c r="H28" s="140" t="n">
        <v>46.8664049</v>
      </c>
      <c r="I28" s="140" t="n">
        <v>47.5344915</v>
      </c>
      <c r="J28" s="140" t="n">
        <v>46.3004338</v>
      </c>
      <c r="K28" s="140" t="n">
        <v>46.245987</v>
      </c>
      <c r="L28" s="140" t="n">
        <v>47.8739564</v>
      </c>
      <c r="M28" s="140" t="n">
        <v>46.3993619</v>
      </c>
      <c r="N28" s="140" t="n">
        <v>47.5876274</v>
      </c>
      <c r="O28" s="140" t="n">
        <v>46.6456933568</v>
      </c>
      <c r="P28" s="140" t="n">
        <v>46.8711820568</v>
      </c>
      <c r="Q28" s="140" t="n">
        <v>46.2934105568</v>
      </c>
      <c r="R28" s="140" t="n">
        <v>45.2246820810667</v>
      </c>
      <c r="S28" s="140" t="n">
        <v>43.5874231810667</v>
      </c>
      <c r="T28" s="140" t="n">
        <v>45.2552174810667</v>
      </c>
      <c r="U28" s="140" t="n">
        <v>45.1463858810667</v>
      </c>
      <c r="V28" s="140" t="n">
        <v>44.7061273810667</v>
      </c>
      <c r="W28" s="140" t="n">
        <v>45.5386523810667</v>
      </c>
      <c r="X28" s="140" t="n">
        <v>45.7876368810667</v>
      </c>
      <c r="Y28" s="140" t="n">
        <v>45.3520939810667</v>
      </c>
      <c r="Z28" s="140" t="n">
        <v>47.0164673810667</v>
      </c>
      <c r="AA28" s="140" t="n">
        <v>44.5989429</v>
      </c>
      <c r="AB28" s="140" t="n">
        <v>46.5923225</v>
      </c>
      <c r="AC28" s="140" t="n">
        <v>46.5177222</v>
      </c>
      <c r="AD28" s="140" t="n">
        <v>45.3631865</v>
      </c>
      <c r="AE28" s="140" t="n">
        <v>44.3417657</v>
      </c>
      <c r="AF28" s="140" t="n">
        <v>46.0801069</v>
      </c>
      <c r="AG28" s="140" t="n">
        <v>46.1236117</v>
      </c>
      <c r="AH28" s="140" t="n">
        <v>46.5039637</v>
      </c>
      <c r="AI28" s="140" t="n">
        <v>47.113072</v>
      </c>
      <c r="AJ28" s="140" t="n">
        <v>45.7249814</v>
      </c>
      <c r="AK28" s="140" t="n">
        <v>46.7187886</v>
      </c>
      <c r="AL28" s="140" t="n">
        <v>47.6016239</v>
      </c>
      <c r="AM28" s="140" t="n">
        <v>45.625725091</v>
      </c>
      <c r="AN28" s="140" t="n">
        <v>46.816800991</v>
      </c>
      <c r="AO28" s="140" t="n">
        <v>46.204352091</v>
      </c>
      <c r="AP28" s="140" t="n">
        <v>44.153588891</v>
      </c>
      <c r="AQ28" s="140" t="n">
        <v>43.789763991</v>
      </c>
      <c r="AR28" s="140" t="n">
        <v>45.484934091</v>
      </c>
      <c r="AS28" s="140" t="n">
        <v>45.068500391</v>
      </c>
      <c r="AT28" s="140" t="n">
        <v>46.391589491</v>
      </c>
      <c r="AU28" s="140" t="n">
        <v>46.088640975</v>
      </c>
      <c r="AV28" s="140" t="n">
        <v>45.762340572</v>
      </c>
      <c r="AW28" s="140" t="n">
        <v>46.1300402273333</v>
      </c>
      <c r="AX28" s="140" t="n">
        <v>46.7602982714194</v>
      </c>
      <c r="AY28" s="141" t="n">
        <v>45.887734661</v>
      </c>
      <c r="AZ28" s="141" t="n">
        <v>46.797180406</v>
      </c>
      <c r="BA28" s="141" t="n">
        <v>46.218773705</v>
      </c>
      <c r="BB28" s="141" t="n">
        <v>44.811654921</v>
      </c>
      <c r="BC28" s="141" t="n">
        <v>43.995934799</v>
      </c>
      <c r="BD28" s="141" t="n">
        <v>45.199353526</v>
      </c>
      <c r="BE28" s="141" t="n">
        <v>45.130578635</v>
      </c>
      <c r="BF28" s="141" t="n">
        <v>45.200427826</v>
      </c>
      <c r="BG28" s="141" t="n">
        <v>45.58089777</v>
      </c>
      <c r="BH28" s="141" t="n">
        <v>45.561947167</v>
      </c>
      <c r="BI28" s="141" t="n">
        <v>45.834183121</v>
      </c>
      <c r="BJ28" s="141" t="n">
        <v>46.564349764</v>
      </c>
      <c r="BK28" s="141" t="n">
        <v>46.001902927</v>
      </c>
      <c r="BL28" s="141" t="n">
        <v>47.005580385</v>
      </c>
      <c r="BM28" s="141" t="n">
        <v>46.367477999</v>
      </c>
      <c r="BN28" s="141" t="n">
        <v>45.02555336</v>
      </c>
      <c r="BO28" s="141" t="n">
        <v>44.237549262</v>
      </c>
      <c r="BP28" s="141" t="n">
        <v>45.421121755</v>
      </c>
      <c r="BQ28" s="141" t="n">
        <v>45.28924956</v>
      </c>
      <c r="BR28" s="141" t="n">
        <v>45.335369182</v>
      </c>
      <c r="BS28" s="141" t="n">
        <v>45.783502041</v>
      </c>
      <c r="BT28" s="141" t="n">
        <v>45.704211838</v>
      </c>
      <c r="BU28" s="141" t="n">
        <v>46.001063764</v>
      </c>
      <c r="BV28" s="141" t="n">
        <v>46.702473455</v>
      </c>
    </row>
    <row r="29" customFormat="false" ht="11.1" hidden="false" customHeight="true" outlineLevel="0" collapsed="false">
      <c r="A29" s="135" t="s">
        <v>216</v>
      </c>
      <c r="B29" s="157" t="s">
        <v>387</v>
      </c>
      <c r="C29" s="140" t="n">
        <v>37.1429075096196</v>
      </c>
      <c r="D29" s="140" t="n">
        <v>37.6731403946648</v>
      </c>
      <c r="E29" s="140" t="n">
        <v>37.7884252118622</v>
      </c>
      <c r="F29" s="140" t="n">
        <v>38.6118350720473</v>
      </c>
      <c r="G29" s="140" t="n">
        <v>38.3421880521265</v>
      </c>
      <c r="H29" s="140" t="n">
        <v>38.5202862415223</v>
      </c>
      <c r="I29" s="140" t="n">
        <v>38.3377178581229</v>
      </c>
      <c r="J29" s="140" t="n">
        <v>37.898450397082</v>
      </c>
      <c r="K29" s="140" t="n">
        <v>38.1677502144594</v>
      </c>
      <c r="L29" s="140" t="n">
        <v>37.141957331817</v>
      </c>
      <c r="M29" s="140" t="n">
        <v>36.5035450160353</v>
      </c>
      <c r="N29" s="140" t="n">
        <v>36.283010485589</v>
      </c>
      <c r="O29" s="140" t="n">
        <v>36.4744796657052</v>
      </c>
      <c r="P29" s="140" t="n">
        <v>36.4744796657052</v>
      </c>
      <c r="Q29" s="140" t="n">
        <v>36.4744796657052</v>
      </c>
      <c r="R29" s="140" t="n">
        <v>38.9600930314208</v>
      </c>
      <c r="S29" s="140" t="n">
        <v>38.9600930314208</v>
      </c>
      <c r="T29" s="140" t="n">
        <v>38.9600930314208</v>
      </c>
      <c r="U29" s="140" t="n">
        <v>39.8567077209624</v>
      </c>
      <c r="V29" s="140" t="n">
        <v>39.8567077209624</v>
      </c>
      <c r="W29" s="140" t="n">
        <v>39.8567077209624</v>
      </c>
      <c r="X29" s="140" t="n">
        <v>39.576183591126</v>
      </c>
      <c r="Y29" s="140" t="n">
        <v>39.576183591126</v>
      </c>
      <c r="Z29" s="140" t="n">
        <v>39.576183591126</v>
      </c>
      <c r="AA29" s="140" t="n">
        <v>39.6984410837664</v>
      </c>
      <c r="AB29" s="140" t="n">
        <v>39.6984410837664</v>
      </c>
      <c r="AC29" s="140" t="n">
        <v>39.6984410837664</v>
      </c>
      <c r="AD29" s="140" t="n">
        <v>41.0285774893814</v>
      </c>
      <c r="AE29" s="140" t="n">
        <v>41.0285774893814</v>
      </c>
      <c r="AF29" s="140" t="n">
        <v>41.0285774893814</v>
      </c>
      <c r="AG29" s="140" t="n">
        <v>41.2808335535173</v>
      </c>
      <c r="AH29" s="140" t="n">
        <v>41.2808335535173</v>
      </c>
      <c r="AI29" s="140" t="n">
        <v>41.2808335535173</v>
      </c>
      <c r="AJ29" s="140" t="n">
        <v>41.8612178696057</v>
      </c>
      <c r="AK29" s="140" t="n">
        <v>41.8612178696057</v>
      </c>
      <c r="AL29" s="140" t="n">
        <v>41.8612178696057</v>
      </c>
      <c r="AM29" s="140" t="n">
        <v>40.9498600362245</v>
      </c>
      <c r="AN29" s="140" t="n">
        <v>41.0153791433732</v>
      </c>
      <c r="AO29" s="140" t="n">
        <v>41.1245456394642</v>
      </c>
      <c r="AP29" s="140" t="n">
        <v>42.4792032925127</v>
      </c>
      <c r="AQ29" s="140" t="n">
        <v>42.6981934279143</v>
      </c>
      <c r="AR29" s="140" t="n">
        <v>42.9036854201589</v>
      </c>
      <c r="AS29" s="140" t="n">
        <v>43.0363438578289</v>
      </c>
      <c r="AT29" s="140" t="n">
        <v>42.9125607819726</v>
      </c>
      <c r="AU29" s="140" t="n">
        <v>43.241313377861</v>
      </c>
      <c r="AV29" s="140" t="n">
        <v>43.1157416901267</v>
      </c>
      <c r="AW29" s="140" t="n">
        <v>43.0805431291308</v>
      </c>
      <c r="AX29" s="140" t="n">
        <v>42.5386593351148</v>
      </c>
      <c r="AY29" s="141" t="n">
        <v>42.4596298331519</v>
      </c>
      <c r="AZ29" s="141" t="n">
        <v>42.5275337704944</v>
      </c>
      <c r="BA29" s="141" t="n">
        <v>42.6356211947718</v>
      </c>
      <c r="BB29" s="141" t="n">
        <v>43.8094858279996</v>
      </c>
      <c r="BC29" s="141" t="n">
        <v>43.8527052785738</v>
      </c>
      <c r="BD29" s="141" t="n">
        <v>44.0708262569844</v>
      </c>
      <c r="BE29" s="141" t="n">
        <v>44.4513597598141</v>
      </c>
      <c r="BF29" s="141" t="n">
        <v>44.3231771451115</v>
      </c>
      <c r="BG29" s="141" t="n">
        <v>44.6669683661477</v>
      </c>
      <c r="BH29" s="141" t="n">
        <v>44.4470517985557</v>
      </c>
      <c r="BI29" s="141" t="n">
        <v>44.5428152126966</v>
      </c>
      <c r="BJ29" s="141" t="n">
        <v>43.9757162708123</v>
      </c>
      <c r="BK29" s="141" t="n">
        <v>43.897115920976</v>
      </c>
      <c r="BL29" s="141" t="n">
        <v>43.9653111064404</v>
      </c>
      <c r="BM29" s="141" t="n">
        <v>44.0757794938351</v>
      </c>
      <c r="BN29" s="141" t="n">
        <v>45.3043153281757</v>
      </c>
      <c r="BO29" s="141" t="n">
        <v>45.3491905808584</v>
      </c>
      <c r="BP29" s="141" t="n">
        <v>45.5822960153734</v>
      </c>
      <c r="BQ29" s="141" t="n">
        <v>45.7707858153036</v>
      </c>
      <c r="BR29" s="141" t="n">
        <v>45.6441431826976</v>
      </c>
      <c r="BS29" s="141" t="n">
        <v>46.0055920158268</v>
      </c>
      <c r="BT29" s="141" t="n">
        <v>45.3948125933242</v>
      </c>
      <c r="BU29" s="141" t="n">
        <v>45.4976382555512</v>
      </c>
      <c r="BV29" s="141" t="n">
        <v>44.8976500777496</v>
      </c>
    </row>
    <row r="30" customFormat="false" ht="11.1" hidden="false" customHeight="true" outlineLevel="0" collapsed="false">
      <c r="B30" s="157"/>
    </row>
    <row r="31" customFormat="false" ht="11.1" hidden="false" customHeight="true" outlineLevel="0" collapsed="false">
      <c r="A31" s="135" t="s">
        <v>223</v>
      </c>
      <c r="B31" s="157" t="s">
        <v>388</v>
      </c>
      <c r="C31" s="140" t="n">
        <v>86.4995582096196</v>
      </c>
      <c r="D31" s="140" t="n">
        <v>87.6946881946648</v>
      </c>
      <c r="E31" s="140" t="n">
        <v>85.5740770118622</v>
      </c>
      <c r="F31" s="140" t="n">
        <v>86.9940299720473</v>
      </c>
      <c r="G31" s="140" t="n">
        <v>85.4455186521265</v>
      </c>
      <c r="H31" s="140" t="n">
        <v>85.3866911415223</v>
      </c>
      <c r="I31" s="140" t="n">
        <v>85.8722093581229</v>
      </c>
      <c r="J31" s="140" t="n">
        <v>84.198884197082</v>
      </c>
      <c r="K31" s="140" t="n">
        <v>84.4137372144594</v>
      </c>
      <c r="L31" s="140" t="n">
        <v>85.015913731817</v>
      </c>
      <c r="M31" s="140" t="n">
        <v>82.9029069160353</v>
      </c>
      <c r="N31" s="140" t="n">
        <v>83.870637885589</v>
      </c>
      <c r="O31" s="140" t="n">
        <v>83.1201730225052</v>
      </c>
      <c r="P31" s="140" t="n">
        <v>83.3456617225052</v>
      </c>
      <c r="Q31" s="140" t="n">
        <v>82.7678902225052</v>
      </c>
      <c r="R31" s="140" t="n">
        <v>84.1847751124874</v>
      </c>
      <c r="S31" s="140" t="n">
        <v>82.5475162124875</v>
      </c>
      <c r="T31" s="140" t="n">
        <v>84.2153105124875</v>
      </c>
      <c r="U31" s="140" t="n">
        <v>85.0030936020291</v>
      </c>
      <c r="V31" s="140" t="n">
        <v>84.5628351020291</v>
      </c>
      <c r="W31" s="140" t="n">
        <v>85.3953601020291</v>
      </c>
      <c r="X31" s="140" t="n">
        <v>85.3638204721927</v>
      </c>
      <c r="Y31" s="140" t="n">
        <v>84.9282775721927</v>
      </c>
      <c r="Z31" s="140" t="n">
        <v>86.5926509721927</v>
      </c>
      <c r="AA31" s="140" t="n">
        <v>84.2973839837664</v>
      </c>
      <c r="AB31" s="140" t="n">
        <v>86.2907635837665</v>
      </c>
      <c r="AC31" s="140" t="n">
        <v>86.2161632837664</v>
      </c>
      <c r="AD31" s="140" t="n">
        <v>86.3917639893814</v>
      </c>
      <c r="AE31" s="140" t="n">
        <v>85.3703431893814</v>
      </c>
      <c r="AF31" s="140" t="n">
        <v>87.1086843893814</v>
      </c>
      <c r="AG31" s="140" t="n">
        <v>87.4044452535173</v>
      </c>
      <c r="AH31" s="140" t="n">
        <v>87.7847972535173</v>
      </c>
      <c r="AI31" s="140" t="n">
        <v>88.3939055535173</v>
      </c>
      <c r="AJ31" s="140" t="n">
        <v>87.5861992696057</v>
      </c>
      <c r="AK31" s="140" t="n">
        <v>88.5800064696057</v>
      </c>
      <c r="AL31" s="140" t="n">
        <v>89.4628417696057</v>
      </c>
      <c r="AM31" s="140" t="n">
        <v>86.5755851272245</v>
      </c>
      <c r="AN31" s="140" t="n">
        <v>87.8321801343732</v>
      </c>
      <c r="AO31" s="140" t="n">
        <v>87.3288977304642</v>
      </c>
      <c r="AP31" s="140" t="n">
        <v>86.6327921835127</v>
      </c>
      <c r="AQ31" s="140" t="n">
        <v>86.4879574189143</v>
      </c>
      <c r="AR31" s="140" t="n">
        <v>88.3886195111589</v>
      </c>
      <c r="AS31" s="140" t="n">
        <v>88.1048442488289</v>
      </c>
      <c r="AT31" s="140" t="n">
        <v>89.3041502729726</v>
      </c>
      <c r="AU31" s="140" t="n">
        <v>89.329954352861</v>
      </c>
      <c r="AV31" s="140" t="n">
        <v>88.8780822621267</v>
      </c>
      <c r="AW31" s="140" t="n">
        <v>89.2105833564642</v>
      </c>
      <c r="AX31" s="140" t="n">
        <v>89.2989576065342</v>
      </c>
      <c r="AY31" s="141" t="n">
        <v>88.3473644941519</v>
      </c>
      <c r="AZ31" s="141" t="n">
        <v>89.3247141764944</v>
      </c>
      <c r="BA31" s="141" t="n">
        <v>88.8543948997718</v>
      </c>
      <c r="BB31" s="141" t="n">
        <v>88.6211407489996</v>
      </c>
      <c r="BC31" s="141" t="n">
        <v>87.8486400775738</v>
      </c>
      <c r="BD31" s="141" t="n">
        <v>89.2701797829844</v>
      </c>
      <c r="BE31" s="141" t="n">
        <v>89.5819383948141</v>
      </c>
      <c r="BF31" s="141" t="n">
        <v>89.5236049711115</v>
      </c>
      <c r="BG31" s="141" t="n">
        <v>90.2478661361477</v>
      </c>
      <c r="BH31" s="141" t="n">
        <v>90.0089989655557</v>
      </c>
      <c r="BI31" s="141" t="n">
        <v>90.3769983336967</v>
      </c>
      <c r="BJ31" s="141" t="n">
        <v>90.5400660348123</v>
      </c>
      <c r="BK31" s="141" t="n">
        <v>89.899018847976</v>
      </c>
      <c r="BL31" s="141" t="n">
        <v>90.9708914914404</v>
      </c>
      <c r="BM31" s="141" t="n">
        <v>90.4432574928351</v>
      </c>
      <c r="BN31" s="141" t="n">
        <v>90.3298686881757</v>
      </c>
      <c r="BO31" s="141" t="n">
        <v>89.5867398428584</v>
      </c>
      <c r="BP31" s="141" t="n">
        <v>91.0034177703734</v>
      </c>
      <c r="BQ31" s="141" t="n">
        <v>91.0600353753036</v>
      </c>
      <c r="BR31" s="141" t="n">
        <v>90.9795123646976</v>
      </c>
      <c r="BS31" s="141" t="n">
        <v>91.7890940568268</v>
      </c>
      <c r="BT31" s="141" t="n">
        <v>91.0990244313242</v>
      </c>
      <c r="BU31" s="141" t="n">
        <v>91.4987020195512</v>
      </c>
      <c r="BV31" s="141" t="n">
        <v>91.6001235327496</v>
      </c>
    </row>
    <row r="32" customFormat="false" ht="11.1" hidden="false" customHeight="true" outlineLevel="0" collapsed="false">
      <c r="B32" s="157"/>
      <c r="C32" s="140"/>
      <c r="D32" s="140"/>
      <c r="E32" s="140"/>
      <c r="F32" s="140"/>
      <c r="G32" s="140"/>
      <c r="H32" s="140"/>
      <c r="I32" s="140"/>
      <c r="J32" s="140"/>
      <c r="K32" s="140"/>
      <c r="L32" s="140"/>
      <c r="M32" s="140"/>
      <c r="N32" s="140"/>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c r="AT32" s="140"/>
      <c r="AU32" s="140"/>
      <c r="AV32" s="140"/>
      <c r="AW32" s="140"/>
      <c r="AX32" s="140"/>
      <c r="AY32" s="141"/>
      <c r="AZ32" s="141"/>
      <c r="BA32" s="141"/>
      <c r="BB32" s="141"/>
      <c r="BC32" s="141"/>
      <c r="BD32" s="141"/>
      <c r="BE32" s="141"/>
      <c r="BF32" s="141"/>
      <c r="BG32" s="141"/>
      <c r="BH32" s="141"/>
      <c r="BI32" s="141"/>
      <c r="BJ32" s="141"/>
      <c r="BK32" s="141"/>
      <c r="BL32" s="141"/>
      <c r="BM32" s="141"/>
      <c r="BN32" s="141"/>
      <c r="BO32" s="141"/>
      <c r="BP32" s="141"/>
      <c r="BQ32" s="141"/>
      <c r="BR32" s="141"/>
      <c r="BS32" s="141"/>
      <c r="BT32" s="141"/>
      <c r="BU32" s="141"/>
      <c r="BV32" s="141"/>
    </row>
    <row r="33" customFormat="false" ht="11.1" hidden="false" customHeight="true" outlineLevel="0" collapsed="false">
      <c r="B33" s="157" t="s">
        <v>389</v>
      </c>
      <c r="C33" s="140"/>
      <c r="D33" s="140"/>
      <c r="E33" s="140"/>
      <c r="F33" s="140"/>
      <c r="G33" s="140"/>
      <c r="H33" s="140"/>
      <c r="I33" s="140"/>
      <c r="J33" s="140"/>
      <c r="K33" s="140"/>
      <c r="L33" s="140"/>
      <c r="M33" s="140"/>
      <c r="N33" s="140"/>
      <c r="O33" s="140"/>
      <c r="P33" s="140"/>
      <c r="Q33" s="140"/>
      <c r="R33" s="140"/>
      <c r="S33" s="140"/>
      <c r="T33" s="140"/>
      <c r="U33" s="140"/>
      <c r="V33" s="140"/>
      <c r="W33" s="140"/>
      <c r="X33" s="140"/>
      <c r="Y33" s="140"/>
      <c r="Z33" s="140"/>
      <c r="AA33" s="140"/>
      <c r="AB33" s="140"/>
      <c r="AC33" s="140"/>
      <c r="AD33" s="140"/>
      <c r="AE33" s="140"/>
      <c r="AF33" s="140"/>
      <c r="AG33" s="140"/>
      <c r="AH33" s="140"/>
      <c r="AI33" s="140"/>
      <c r="AJ33" s="140"/>
      <c r="AK33" s="140"/>
      <c r="AL33" s="140"/>
      <c r="AM33" s="140"/>
      <c r="AN33" s="140"/>
      <c r="AO33" s="140"/>
      <c r="AP33" s="140"/>
      <c r="AQ33" s="140"/>
      <c r="AR33" s="140"/>
      <c r="AS33" s="140"/>
      <c r="AT33" s="140"/>
      <c r="AU33" s="140"/>
      <c r="AV33" s="140"/>
      <c r="AW33" s="140"/>
      <c r="AX33" s="140"/>
      <c r="AY33" s="141"/>
      <c r="AZ33" s="141"/>
      <c r="BA33" s="141"/>
      <c r="BB33" s="141"/>
      <c r="BC33" s="141"/>
      <c r="BD33" s="141"/>
      <c r="BE33" s="141"/>
      <c r="BF33" s="141"/>
      <c r="BG33" s="141"/>
      <c r="BH33" s="141"/>
      <c r="BI33" s="141"/>
      <c r="BJ33" s="141"/>
      <c r="BK33" s="141"/>
      <c r="BL33" s="141"/>
      <c r="BM33" s="141"/>
      <c r="BN33" s="141"/>
      <c r="BO33" s="141"/>
      <c r="BP33" s="141"/>
      <c r="BQ33" s="141"/>
      <c r="BR33" s="141"/>
      <c r="BS33" s="141"/>
      <c r="BT33" s="141"/>
      <c r="BU33" s="141"/>
      <c r="BV33" s="141"/>
    </row>
    <row r="34" customFormat="false" ht="11.1" hidden="false" customHeight="true" outlineLevel="0" collapsed="false">
      <c r="A34" s="135" t="s">
        <v>390</v>
      </c>
      <c r="B34" s="142" t="s">
        <v>391</v>
      </c>
      <c r="C34" s="140" t="n">
        <v>104.046092626994</v>
      </c>
      <c r="D34" s="140" t="n">
        <v>104.279190132817</v>
      </c>
      <c r="E34" s="140" t="n">
        <v>104.473392715018</v>
      </c>
      <c r="F34" s="140" t="n">
        <v>104.685281758166</v>
      </c>
      <c r="G34" s="140" t="n">
        <v>104.763355260129</v>
      </c>
      <c r="H34" s="140" t="n">
        <v>104.7616061445</v>
      </c>
      <c r="I34" s="140" t="n">
        <v>104.792827371238</v>
      </c>
      <c r="J34" s="140" t="n">
        <v>104.539880427889</v>
      </c>
      <c r="K34" s="140" t="n">
        <v>104.124595024853</v>
      </c>
      <c r="L34" s="140" t="n">
        <v>103.287900722111</v>
      </c>
      <c r="M34" s="140" t="n">
        <v>102.732312429172</v>
      </c>
      <c r="N34" s="140" t="n">
        <v>102.201030601414</v>
      </c>
      <c r="O34" s="140" t="n">
        <v>101.40133752226</v>
      </c>
      <c r="P34" s="140" t="n">
        <v>101.146709679344</v>
      </c>
      <c r="Q34" s="140" t="n">
        <v>101.123182714758</v>
      </c>
      <c r="R34" s="140" t="n">
        <v>101.594468279158</v>
      </c>
      <c r="S34" s="140" t="n">
        <v>101.856170675865</v>
      </c>
      <c r="T34" s="140" t="n">
        <v>102.162804067696</v>
      </c>
      <c r="U34" s="140" t="n">
        <v>102.535743415628</v>
      </c>
      <c r="V34" s="140" t="n">
        <v>102.923737776588</v>
      </c>
      <c r="W34" s="140" t="n">
        <v>103.335152417229</v>
      </c>
      <c r="X34" s="140" t="n">
        <v>103.808054130215</v>
      </c>
      <c r="Y34" s="140" t="n">
        <v>104.254710725378</v>
      </c>
      <c r="Z34" s="140" t="n">
        <v>104.70725361153</v>
      </c>
      <c r="AA34" s="140" t="n">
        <v>105.192875265401</v>
      </c>
      <c r="AB34" s="140" t="n">
        <v>105.627125569373</v>
      </c>
      <c r="AC34" s="140" t="n">
        <v>106.052547420195</v>
      </c>
      <c r="AD34" s="140" t="n">
        <v>106.552170448354</v>
      </c>
      <c r="AE34" s="140" t="n">
        <v>106.922051713284</v>
      </c>
      <c r="AF34" s="140" t="n">
        <v>107.230525648704</v>
      </c>
      <c r="AG34" s="140" t="n">
        <v>107.349325383118</v>
      </c>
      <c r="AH34" s="140" t="n">
        <v>107.634450812692</v>
      </c>
      <c r="AI34" s="140" t="n">
        <v>107.949112277247</v>
      </c>
      <c r="AJ34" s="140" t="n">
        <v>108.382056128687</v>
      </c>
      <c r="AK34" s="140" t="n">
        <v>108.701676592546</v>
      </c>
      <c r="AL34" s="140" t="n">
        <v>108.992492254262</v>
      </c>
      <c r="AM34" s="140" t="n">
        <v>109.271713473592</v>
      </c>
      <c r="AN34" s="140" t="n">
        <v>109.488219016645</v>
      </c>
      <c r="AO34" s="140" t="n">
        <v>109.668019764787</v>
      </c>
      <c r="AP34" s="140" t="n">
        <v>109.716255585467</v>
      </c>
      <c r="AQ34" s="140" t="n">
        <v>109.900930941889</v>
      </c>
      <c r="AR34" s="140" t="n">
        <v>110.123169428715</v>
      </c>
      <c r="AS34" s="140" t="n">
        <v>110.450882800812</v>
      </c>
      <c r="AT34" s="140" t="n">
        <v>110.702226172044</v>
      </c>
      <c r="AU34" s="140" t="n">
        <v>110.93659066494</v>
      </c>
      <c r="AV34" s="140" t="n">
        <v>111.125113134962</v>
      </c>
      <c r="AW34" s="140" t="n">
        <v>111.358389108291</v>
      </c>
      <c r="AX34" s="140" t="n">
        <v>111.603361026426</v>
      </c>
      <c r="AY34" s="141" t="n">
        <v>111.859833517916</v>
      </c>
      <c r="AZ34" s="141" t="n">
        <v>112.126966204969</v>
      </c>
      <c r="BA34" s="141" t="n">
        <v>112.408735588935</v>
      </c>
      <c r="BB34" s="141" t="n">
        <v>112.720672006748</v>
      </c>
      <c r="BC34" s="141" t="n">
        <v>113.028811292983</v>
      </c>
      <c r="BD34" s="141" t="n">
        <v>113.343743683226</v>
      </c>
      <c r="BE34" s="141" t="n">
        <v>113.672009669961</v>
      </c>
      <c r="BF34" s="141" t="n">
        <v>114.001109751442</v>
      </c>
      <c r="BG34" s="141" t="n">
        <v>114.326893638997</v>
      </c>
      <c r="BH34" s="141" t="n">
        <v>114.646353954657</v>
      </c>
      <c r="BI34" s="141" t="n">
        <v>114.982319616782</v>
      </c>
      <c r="BJ34" s="141" t="n">
        <v>115.326496832352</v>
      </c>
      <c r="BK34" s="141" t="n">
        <v>115.678443158908</v>
      </c>
      <c r="BL34" s="141" t="n">
        <v>116.031699700577</v>
      </c>
      <c r="BM34" s="141" t="n">
        <v>116.397276618079</v>
      </c>
      <c r="BN34" s="141" t="n">
        <v>116.804561937823</v>
      </c>
      <c r="BO34" s="141" t="n">
        <v>117.195609246462</v>
      </c>
      <c r="BP34" s="141" t="n">
        <v>117.586857163649</v>
      </c>
      <c r="BQ34" s="141" t="n">
        <v>117.976706272769</v>
      </c>
      <c r="BR34" s="141" t="n">
        <v>118.376007945436</v>
      </c>
      <c r="BS34" s="141" t="n">
        <v>118.770279861427</v>
      </c>
      <c r="BT34" s="141" t="n">
        <v>119.165962370302</v>
      </c>
      <c r="BU34" s="141" t="n">
        <v>119.563040139531</v>
      </c>
      <c r="BV34" s="141" t="n">
        <v>119.961528501643</v>
      </c>
    </row>
    <row r="35" customFormat="false" ht="11.1" hidden="false" customHeight="true" outlineLevel="0" collapsed="false">
      <c r="A35" s="135" t="s">
        <v>392</v>
      </c>
      <c r="B35" s="142" t="s">
        <v>393</v>
      </c>
      <c r="C35" s="169" t="n">
        <v>4.46856833181022</v>
      </c>
      <c r="D35" s="169" t="n">
        <v>4.27475779060555</v>
      </c>
      <c r="E35" s="169" t="n">
        <v>4.05657814682423</v>
      </c>
      <c r="F35" s="169" t="n">
        <v>3.85881957176519</v>
      </c>
      <c r="G35" s="169" t="n">
        <v>3.54023307509412</v>
      </c>
      <c r="H35" s="169" t="n">
        <v>3.15708106271013</v>
      </c>
      <c r="I35" s="169" t="n">
        <v>2.84751229137892</v>
      </c>
      <c r="J35" s="169" t="n">
        <v>2.22094413051857</v>
      </c>
      <c r="K35" s="169" t="n">
        <v>1.43848461485836</v>
      </c>
      <c r="L35" s="169" t="n">
        <v>0.185339657680106</v>
      </c>
      <c r="M35" s="169" t="n">
        <v>-0.69140806830007</v>
      </c>
      <c r="N35" s="169" t="n">
        <v>-1.50361881560769</v>
      </c>
      <c r="O35" s="169" t="n">
        <v>-2.54190718551526</v>
      </c>
      <c r="P35" s="169" t="n">
        <v>-3.00393630741012</v>
      </c>
      <c r="Q35" s="169" t="n">
        <v>-3.2067590734787</v>
      </c>
      <c r="R35" s="169" t="n">
        <v>-2.95248140626725</v>
      </c>
      <c r="S35" s="169" t="n">
        <v>-2.77500140869444</v>
      </c>
      <c r="T35" s="169" t="n">
        <v>-2.48068178070823</v>
      </c>
      <c r="U35" s="169" t="n">
        <v>-2.1538534766449</v>
      </c>
      <c r="V35" s="169" t="n">
        <v>-1.54595800634671</v>
      </c>
      <c r="W35" s="169" t="n">
        <v>-0.758171119354933</v>
      </c>
      <c r="X35" s="169" t="n">
        <v>0.503595682038105</v>
      </c>
      <c r="Y35" s="169" t="n">
        <v>1.48190794133649</v>
      </c>
      <c r="Z35" s="169" t="n">
        <v>2.45224827515693</v>
      </c>
      <c r="AA35" s="169" t="n">
        <v>3.73913977447091</v>
      </c>
      <c r="AB35" s="169" t="n">
        <v>4.42962099729547</v>
      </c>
      <c r="AC35" s="169" t="n">
        <v>4.87461388487132</v>
      </c>
      <c r="AD35" s="169" t="n">
        <v>4.87989381033436</v>
      </c>
      <c r="AE35" s="169" t="n">
        <v>4.97356321546751</v>
      </c>
      <c r="AF35" s="169" t="n">
        <v>4.96043704678437</v>
      </c>
      <c r="AG35" s="169" t="n">
        <v>4.69454046671127</v>
      </c>
      <c r="AH35" s="169" t="n">
        <v>4.57689658174771</v>
      </c>
      <c r="AI35" s="169" t="n">
        <v>4.46504384237889</v>
      </c>
      <c r="AJ35" s="169" t="n">
        <v>4.40621109488741</v>
      </c>
      <c r="AK35" s="169" t="n">
        <v>4.26548194918675</v>
      </c>
      <c r="AL35" s="169" t="n">
        <v>4.09259004980749</v>
      </c>
      <c r="AM35" s="169" t="n">
        <v>3.87748523642972</v>
      </c>
      <c r="AN35" s="169" t="n">
        <v>3.65539952588803</v>
      </c>
      <c r="AO35" s="169" t="n">
        <v>3.4091329558225</v>
      </c>
      <c r="AP35" s="169" t="n">
        <v>2.96951730199255</v>
      </c>
      <c r="AQ35" s="169" t="n">
        <v>2.78602886951103</v>
      </c>
      <c r="AR35" s="169" t="n">
        <v>2.69759358402084</v>
      </c>
      <c r="AS35" s="169" t="n">
        <v>2.88921929096961</v>
      </c>
      <c r="AT35" s="169" t="n">
        <v>2.85017978555051</v>
      </c>
      <c r="AU35" s="169" t="n">
        <v>2.76748768440105</v>
      </c>
      <c r="AV35" s="169" t="n">
        <v>2.53091434528425</v>
      </c>
      <c r="AW35" s="169" t="n">
        <v>2.44404005441763</v>
      </c>
      <c r="AX35" s="169" t="n">
        <v>2.39545744680607</v>
      </c>
      <c r="AY35" s="170" t="n">
        <v>2.3685178552169</v>
      </c>
      <c r="AZ35" s="170" t="n">
        <v>2.41007408105012</v>
      </c>
      <c r="BA35" s="170" t="n">
        <v>2.49910213572424</v>
      </c>
      <c r="BB35" s="170" t="n">
        <v>2.73835121810244</v>
      </c>
      <c r="BC35" s="170" t="n">
        <v>2.84609086045624</v>
      </c>
      <c r="BD35" s="170" t="n">
        <v>2.92452012707078</v>
      </c>
      <c r="BE35" s="170" t="n">
        <v>2.91634325364092</v>
      </c>
      <c r="BF35" s="170" t="n">
        <v>2.9799613733793</v>
      </c>
      <c r="BG35" s="170" t="n">
        <v>3.05607280135043</v>
      </c>
      <c r="BH35" s="170" t="n">
        <v>3.16871742161311</v>
      </c>
      <c r="BI35" s="170" t="n">
        <v>3.25429501765337</v>
      </c>
      <c r="BJ35" s="170" t="n">
        <v>3.3360427245954</v>
      </c>
      <c r="BK35" s="170" t="n">
        <v>3.4137451495317</v>
      </c>
      <c r="BL35" s="170" t="n">
        <v>3.48242142614497</v>
      </c>
      <c r="BM35" s="170" t="n">
        <v>3.54824828181446</v>
      </c>
      <c r="BN35" s="170" t="n">
        <v>3.62301772902016</v>
      </c>
      <c r="BO35" s="170" t="n">
        <v>3.68649188274544</v>
      </c>
      <c r="BP35" s="170" t="n">
        <v>3.74357978882485</v>
      </c>
      <c r="BQ35" s="170" t="n">
        <v>3.7869451022349</v>
      </c>
      <c r="BR35" s="170" t="n">
        <v>3.83759263706516</v>
      </c>
      <c r="BS35" s="170" t="n">
        <v>3.88656254097177</v>
      </c>
      <c r="BT35" s="170" t="n">
        <v>3.94221731415281</v>
      </c>
      <c r="BU35" s="170" t="n">
        <v>3.98384772373357</v>
      </c>
      <c r="BV35" s="170" t="n">
        <v>4.01905181948679</v>
      </c>
    </row>
    <row r="36" customFormat="false" ht="11.1" hidden="false" customHeight="true" outlineLevel="0" collapsed="false">
      <c r="A36" s="135" t="s">
        <v>394</v>
      </c>
      <c r="B36" s="142" t="s">
        <v>395</v>
      </c>
      <c r="C36" s="140" t="n">
        <v>102.081411063209</v>
      </c>
      <c r="D36" s="140" t="n">
        <v>102.112986433084</v>
      </c>
      <c r="E36" s="140" t="n">
        <v>102.115326885893</v>
      </c>
      <c r="F36" s="140" t="n">
        <v>102.15121671656</v>
      </c>
      <c r="G36" s="140" t="n">
        <v>102.046842435545</v>
      </c>
      <c r="H36" s="140" t="n">
        <v>101.865436578845</v>
      </c>
      <c r="I36" s="140" t="n">
        <v>101.727574462019</v>
      </c>
      <c r="J36" s="140" t="n">
        <v>101.291820164476</v>
      </c>
      <c r="K36" s="140" t="n">
        <v>100.693652092849</v>
      </c>
      <c r="L36" s="140" t="n">
        <v>99.6806894801807</v>
      </c>
      <c r="M36" s="140" t="n">
        <v>98.9289947017571</v>
      </c>
      <c r="N36" s="140" t="n">
        <v>98.1913735241199</v>
      </c>
      <c r="O36" s="140" t="n">
        <v>97.1463145534134</v>
      </c>
      <c r="P36" s="140" t="n">
        <v>96.6914142012145</v>
      </c>
      <c r="Q36" s="140" t="n">
        <v>96.4764032436259</v>
      </c>
      <c r="R36" s="140" t="n">
        <v>96.7522888385516</v>
      </c>
      <c r="S36" s="140" t="n">
        <v>96.8390979330098</v>
      </c>
      <c r="T36" s="140" t="n">
        <v>96.9848866846179</v>
      </c>
      <c r="U36" s="140" t="n">
        <v>97.2305652179336</v>
      </c>
      <c r="V36" s="140" t="n">
        <v>97.4690952938059</v>
      </c>
      <c r="W36" s="140" t="n">
        <v>97.7330443901152</v>
      </c>
      <c r="X36" s="140" t="n">
        <v>98.0577385012167</v>
      </c>
      <c r="Y36" s="140" t="n">
        <v>98.3563569751095</v>
      </c>
      <c r="Z36" s="140" t="n">
        <v>98.6606966585965</v>
      </c>
      <c r="AA36" s="140" t="n">
        <v>98.9742732268703</v>
      </c>
      <c r="AB36" s="140" t="n">
        <v>99.2807538038525</v>
      </c>
      <c r="AC36" s="140" t="n">
        <v>99.5937945112616</v>
      </c>
      <c r="AD36" s="140" t="n">
        <v>100.00336801806</v>
      </c>
      <c r="AE36" s="140" t="n">
        <v>100.28125007394</v>
      </c>
      <c r="AF36" s="140" t="n">
        <v>100.505919303628</v>
      </c>
      <c r="AG36" s="140" t="n">
        <v>100.609770275115</v>
      </c>
      <c r="AH36" s="140" t="n">
        <v>100.780132295945</v>
      </c>
      <c r="AI36" s="140" t="n">
        <v>100.944489141382</v>
      </c>
      <c r="AJ36" s="140" t="n">
        <v>101.132903282197</v>
      </c>
      <c r="AK36" s="140" t="n">
        <v>101.270350227929</v>
      </c>
      <c r="AL36" s="140" t="n">
        <v>101.38410926829</v>
      </c>
      <c r="AM36" s="140" t="n">
        <v>101.450142157053</v>
      </c>
      <c r="AN36" s="140" t="n">
        <v>101.533931215315</v>
      </c>
      <c r="AO36" s="140" t="n">
        <v>101.613976473658</v>
      </c>
      <c r="AP36" s="140" t="n">
        <v>101.64506050069</v>
      </c>
      <c r="AQ36" s="140" t="n">
        <v>101.755919930003</v>
      </c>
      <c r="AR36" s="140" t="n">
        <v>101.899149564501</v>
      </c>
      <c r="AS36" s="140" t="n">
        <v>102.148503543195</v>
      </c>
      <c r="AT36" s="140" t="n">
        <v>102.304349027933</v>
      </c>
      <c r="AU36" s="140" t="n">
        <v>102.435057167484</v>
      </c>
      <c r="AV36" s="140" t="n">
        <v>102.531507777664</v>
      </c>
      <c r="AW36" s="140" t="n">
        <v>102.625916130217</v>
      </c>
      <c r="AX36" s="140" t="n">
        <v>102.706402494233</v>
      </c>
      <c r="AY36" s="141" t="n">
        <v>102.733661628079</v>
      </c>
      <c r="AZ36" s="141" t="n">
        <v>102.815805109333</v>
      </c>
      <c r="BA36" s="141" t="n">
        <v>102.91429048912</v>
      </c>
      <c r="BB36" s="141" t="n">
        <v>103.033286957404</v>
      </c>
      <c r="BC36" s="141" t="n">
        <v>103.164808767822</v>
      </c>
      <c r="BD36" s="141" t="n">
        <v>103.311111322367</v>
      </c>
      <c r="BE36" s="141" t="n">
        <v>103.481924329186</v>
      </c>
      <c r="BF36" s="141" t="n">
        <v>103.653668620762</v>
      </c>
      <c r="BG36" s="141" t="n">
        <v>103.830371341043</v>
      </c>
      <c r="BH36" s="141" t="n">
        <v>104.028042316364</v>
      </c>
      <c r="BI36" s="141" t="n">
        <v>104.21021511932</v>
      </c>
      <c r="BJ36" s="141" t="n">
        <v>104.390213512438</v>
      </c>
      <c r="BK36" s="141" t="n">
        <v>104.543571420588</v>
      </c>
      <c r="BL36" s="141" t="n">
        <v>104.733987975481</v>
      </c>
      <c r="BM36" s="141" t="n">
        <v>104.942382173392</v>
      </c>
      <c r="BN36" s="141" t="n">
        <v>105.199012239521</v>
      </c>
      <c r="BO36" s="141" t="n">
        <v>105.434757934925</v>
      </c>
      <c r="BP36" s="141" t="n">
        <v>105.672013937026</v>
      </c>
      <c r="BQ36" s="141" t="n">
        <v>105.902960466979</v>
      </c>
      <c r="BR36" s="141" t="n">
        <v>106.153216054478</v>
      </c>
      <c r="BS36" s="141" t="n">
        <v>106.406871563014</v>
      </c>
      <c r="BT36" s="141" t="n">
        <v>106.667963373033</v>
      </c>
      <c r="BU36" s="141" t="n">
        <v>106.93641065517</v>
      </c>
      <c r="BV36" s="141" t="n">
        <v>107.212294238788</v>
      </c>
    </row>
    <row r="37" customFormat="false" ht="11.1" hidden="false" customHeight="true" outlineLevel="0" collapsed="false">
      <c r="A37" s="135" t="s">
        <v>396</v>
      </c>
      <c r="B37" s="142" t="s">
        <v>393</v>
      </c>
      <c r="C37" s="169" t="n">
        <v>2.31615439066666</v>
      </c>
      <c r="D37" s="169" t="n">
        <v>2.11351397968869</v>
      </c>
      <c r="E37" s="169" t="n">
        <v>1.88110627744178</v>
      </c>
      <c r="F37" s="169" t="n">
        <v>1.65236803380577</v>
      </c>
      <c r="G37" s="169" t="n">
        <v>1.32111326968585</v>
      </c>
      <c r="H37" s="169" t="n">
        <v>0.929447151734508</v>
      </c>
      <c r="I37" s="169" t="n">
        <v>0.619536716944191</v>
      </c>
      <c r="J37" s="169" t="n">
        <v>-0.0115483946308448</v>
      </c>
      <c r="K37" s="169" t="n">
        <v>-0.799395150619087</v>
      </c>
      <c r="L37" s="169" t="n">
        <v>-2.05874066300473</v>
      </c>
      <c r="M37" s="169" t="n">
        <v>-2.94663165834181</v>
      </c>
      <c r="N37" s="169" t="n">
        <v>-3.77326727596116</v>
      </c>
      <c r="O37" s="169" t="n">
        <v>-4.83447128952786</v>
      </c>
      <c r="P37" s="169" t="n">
        <v>-5.30938563374863</v>
      </c>
      <c r="Q37" s="169" t="n">
        <v>-5.52211290335268</v>
      </c>
      <c r="R37" s="169" t="n">
        <v>-5.28523110301121</v>
      </c>
      <c r="S37" s="169" t="n">
        <v>-5.10328823336628</v>
      </c>
      <c r="T37" s="169" t="n">
        <v>-4.79117358953189</v>
      </c>
      <c r="U37" s="169" t="n">
        <v>-4.42063940663848</v>
      </c>
      <c r="V37" s="169" t="n">
        <v>-3.77397194014544</v>
      </c>
      <c r="W37" s="169" t="n">
        <v>-2.94021285473268</v>
      </c>
      <c r="X37" s="169" t="n">
        <v>-1.62814983265811</v>
      </c>
      <c r="Y37" s="169" t="n">
        <v>-0.578837102685581</v>
      </c>
      <c r="Z37" s="169" t="n">
        <v>0.477967786407696</v>
      </c>
      <c r="AA37" s="169" t="n">
        <v>1.88165519387962</v>
      </c>
      <c r="AB37" s="169" t="n">
        <v>2.67794159805084</v>
      </c>
      <c r="AC37" s="169" t="n">
        <v>3.23124739607421</v>
      </c>
      <c r="AD37" s="169" t="n">
        <v>3.36020906433858</v>
      </c>
      <c r="AE37" s="169" t="n">
        <v>3.55450661396179</v>
      </c>
      <c r="AF37" s="169" t="n">
        <v>3.63049619314397</v>
      </c>
      <c r="AG37" s="169" t="n">
        <v>3.47545553150612</v>
      </c>
      <c r="AH37" s="169" t="n">
        <v>3.3970121423194</v>
      </c>
      <c r="AI37" s="169" t="n">
        <v>3.28593544927103</v>
      </c>
      <c r="AJ37" s="169" t="n">
        <v>3.13607556933586</v>
      </c>
      <c r="AK37" s="169" t="n">
        <v>2.96268928866164</v>
      </c>
      <c r="AL37" s="169" t="n">
        <v>2.76038250481612</v>
      </c>
      <c r="AM37" s="169" t="n">
        <v>2.50152777025967</v>
      </c>
      <c r="AN37" s="169" t="n">
        <v>2.26950070898377</v>
      </c>
      <c r="AO37" s="169" t="n">
        <v>2.02842152195375</v>
      </c>
      <c r="AP37" s="169" t="n">
        <v>1.64163719199308</v>
      </c>
      <c r="AQ37" s="169" t="n">
        <v>1.47053397816264</v>
      </c>
      <c r="AR37" s="169" t="n">
        <v>1.38621712086822</v>
      </c>
      <c r="AS37" s="169" t="n">
        <v>1.52940739639158</v>
      </c>
      <c r="AT37" s="169" t="n">
        <v>1.51241787172061</v>
      </c>
      <c r="AU37" s="169" t="n">
        <v>1.47662149640959</v>
      </c>
      <c r="AV37" s="169" t="n">
        <v>1.38293715504692</v>
      </c>
      <c r="AW37" s="169" t="n">
        <v>1.33856148343203</v>
      </c>
      <c r="AX37" s="169" t="n">
        <v>1.30424110394274</v>
      </c>
      <c r="AY37" s="170" t="n">
        <v>1.2651726687966</v>
      </c>
      <c r="AZ37" s="170" t="n">
        <v>1.26250789137645</v>
      </c>
      <c r="BA37" s="170" t="n">
        <v>1.27966059452276</v>
      </c>
      <c r="BB37" s="170" t="n">
        <v>1.36575889657178</v>
      </c>
      <c r="BC37" s="170" t="n">
        <v>1.38457677822355</v>
      </c>
      <c r="BD37" s="170" t="n">
        <v>1.38564626289897</v>
      </c>
      <c r="BE37" s="170" t="n">
        <v>1.3053747629566</v>
      </c>
      <c r="BF37" s="170" t="n">
        <v>1.31892691332269</v>
      </c>
      <c r="BG37" s="170" t="n">
        <v>1.36214516020365</v>
      </c>
      <c r="BH37" s="170" t="n">
        <v>1.45958503014101</v>
      </c>
      <c r="BI37" s="170" t="n">
        <v>1.5437611169222</v>
      </c>
      <c r="BJ37" s="170" t="n">
        <v>1.63944114223993</v>
      </c>
      <c r="BK37" s="170" t="n">
        <v>1.76174952184647</v>
      </c>
      <c r="BL37" s="170" t="n">
        <v>1.86564980365396</v>
      </c>
      <c r="BM37" s="170" t="n">
        <v>1.97066090106042</v>
      </c>
      <c r="BN37" s="170" t="n">
        <v>2.10196660329041</v>
      </c>
      <c r="BO37" s="170" t="n">
        <v>2.20031345399208</v>
      </c>
      <c r="BP37" s="170" t="n">
        <v>2.28523590970939</v>
      </c>
      <c r="BQ37" s="170" t="n">
        <v>2.33957394345643</v>
      </c>
      <c r="BR37" s="170" t="n">
        <v>2.41144135752764</v>
      </c>
      <c r="BS37" s="170" t="n">
        <v>2.48145141801397</v>
      </c>
      <c r="BT37" s="170" t="n">
        <v>2.53770137155942</v>
      </c>
      <c r="BU37" s="170" t="n">
        <v>2.61605403340559</v>
      </c>
      <c r="BV37" s="170" t="n">
        <v>2.70339587533595</v>
      </c>
    </row>
    <row r="38" customFormat="false" ht="11.1" hidden="false" customHeight="true" outlineLevel="0" collapsed="false">
      <c r="A38" s="135" t="s">
        <v>397</v>
      </c>
      <c r="B38" s="142" t="s">
        <v>398</v>
      </c>
      <c r="C38" s="140" t="n">
        <v>106.84821316897</v>
      </c>
      <c r="D38" s="140" t="n">
        <v>107.375631469461</v>
      </c>
      <c r="E38" s="140" t="n">
        <v>107.851316035069</v>
      </c>
      <c r="F38" s="140" t="n">
        <v>108.32299907412</v>
      </c>
      <c r="G38" s="140" t="n">
        <v>108.671270673343</v>
      </c>
      <c r="H38" s="140" t="n">
        <v>108.936797193886</v>
      </c>
      <c r="I38" s="140" t="n">
        <v>109.220242689299</v>
      </c>
      <c r="J38" s="140" t="n">
        <v>109.242218640877</v>
      </c>
      <c r="K38" s="140" t="n">
        <v>109.103589487085</v>
      </c>
      <c r="L38" s="140" t="n">
        <v>108.534719491548</v>
      </c>
      <c r="M38" s="140" t="n">
        <v>108.279274763486</v>
      </c>
      <c r="N38" s="140" t="n">
        <v>108.06552326075</v>
      </c>
      <c r="O38" s="140" t="n">
        <v>107.646310991257</v>
      </c>
      <c r="P38" s="140" t="n">
        <v>107.702096956817</v>
      </c>
      <c r="Q38" s="140" t="n">
        <v>107.976113010112</v>
      </c>
      <c r="R38" s="140" t="n">
        <v>108.752306886009</v>
      </c>
      <c r="S38" s="140" t="n">
        <v>109.287047729643</v>
      </c>
      <c r="T38" s="140" t="n">
        <v>109.845348896017</v>
      </c>
      <c r="U38" s="140" t="n">
        <v>110.418211561109</v>
      </c>
      <c r="V38" s="140" t="n">
        <v>111.041180303205</v>
      </c>
      <c r="W38" s="140" t="n">
        <v>111.684901627763</v>
      </c>
      <c r="X38" s="140" t="n">
        <v>112.391636048764</v>
      </c>
      <c r="Y38" s="140" t="n">
        <v>113.072529515996</v>
      </c>
      <c r="Z38" s="140" t="n">
        <v>113.76012944817</v>
      </c>
      <c r="AA38" s="140" t="n">
        <v>114.519965822781</v>
      </c>
      <c r="AB38" s="140" t="n">
        <v>115.157352771609</v>
      </c>
      <c r="AC38" s="140" t="n">
        <v>115.761464870064</v>
      </c>
      <c r="AD38" s="140" t="n">
        <v>116.403872644846</v>
      </c>
      <c r="AE38" s="140" t="n">
        <v>116.920396849712</v>
      </c>
      <c r="AF38" s="140" t="n">
        <v>117.362825614025</v>
      </c>
      <c r="AG38" s="140" t="n">
        <v>117.504359670464</v>
      </c>
      <c r="AH38" s="140" t="n">
        <v>117.974974587574</v>
      </c>
      <c r="AI38" s="140" t="n">
        <v>118.533504207285</v>
      </c>
      <c r="AJ38" s="140" t="n">
        <v>119.363353696273</v>
      </c>
      <c r="AK38" s="140" t="n">
        <v>119.980352140965</v>
      </c>
      <c r="AL38" s="140" t="n">
        <v>120.561352245572</v>
      </c>
      <c r="AM38" s="140" t="n">
        <v>121.192904370396</v>
      </c>
      <c r="AN38" s="140" t="n">
        <v>121.6279218995</v>
      </c>
      <c r="AO38" s="140" t="n">
        <v>121.972086150739</v>
      </c>
      <c r="AP38" s="140" t="n">
        <v>122.049115665151</v>
      </c>
      <c r="AQ38" s="140" t="n">
        <v>122.355470679758</v>
      </c>
      <c r="AR38" s="140" t="n">
        <v>122.707832189376</v>
      </c>
      <c r="AS38" s="140" t="n">
        <v>123.163313932159</v>
      </c>
      <c r="AT38" s="140" t="n">
        <v>123.572613032033</v>
      </c>
      <c r="AU38" s="140" t="n">
        <v>123.979134464503</v>
      </c>
      <c r="AV38" s="140" t="n">
        <v>124.320068609858</v>
      </c>
      <c r="AW38" s="140" t="n">
        <v>124.786113673679</v>
      </c>
      <c r="AX38" s="140" t="n">
        <v>125.307900002338</v>
      </c>
      <c r="AY38" s="141" t="n">
        <v>125.951224221543</v>
      </c>
      <c r="AZ38" s="141" t="n">
        <v>126.531383441963</v>
      </c>
      <c r="BA38" s="141" t="n">
        <v>127.124099913798</v>
      </c>
      <c r="BB38" s="141" t="n">
        <v>127.76469649706</v>
      </c>
      <c r="BC38" s="141" t="n">
        <v>128.373740784225</v>
      </c>
      <c r="BD38" s="141" t="n">
        <v>128.976467739918</v>
      </c>
      <c r="BE38" s="141" t="n">
        <v>129.574245784287</v>
      </c>
      <c r="BF38" s="141" t="n">
        <v>130.172768553819</v>
      </c>
      <c r="BG38" s="141" t="n">
        <v>130.754166703775</v>
      </c>
      <c r="BH38" s="141" t="n">
        <v>131.281937148372</v>
      </c>
      <c r="BI38" s="141" t="n">
        <v>131.882998146838</v>
      </c>
      <c r="BJ38" s="141" t="n">
        <v>132.511111813525</v>
      </c>
      <c r="BK38" s="141" t="n">
        <v>133.208383735697</v>
      </c>
      <c r="BL38" s="141" t="n">
        <v>133.844205966848</v>
      </c>
      <c r="BM38" s="141" t="n">
        <v>134.482674960212</v>
      </c>
      <c r="BN38" s="141" t="n">
        <v>135.151272167649</v>
      </c>
      <c r="BO38" s="141" t="n">
        <v>135.812553209222</v>
      </c>
      <c r="BP38" s="141" t="n">
        <v>136.472218639983</v>
      </c>
      <c r="BQ38" s="141" t="n">
        <v>137.140133455767</v>
      </c>
      <c r="BR38" s="141" t="n">
        <v>137.799718052793</v>
      </c>
      <c r="BS38" s="141" t="n">
        <v>138.439578258378</v>
      </c>
      <c r="BT38" s="141" t="n">
        <v>139.070352533763</v>
      </c>
      <c r="BU38" s="141" t="n">
        <v>139.692139639059</v>
      </c>
      <c r="BV38" s="141" t="n">
        <v>140.304840814156</v>
      </c>
    </row>
    <row r="39" customFormat="false" ht="11.1" hidden="false" customHeight="true" outlineLevel="0" collapsed="false">
      <c r="A39" s="135" t="s">
        <v>399</v>
      </c>
      <c r="B39" s="142" t="s">
        <v>393</v>
      </c>
      <c r="C39" s="169" t="n">
        <v>7.54489149898181</v>
      </c>
      <c r="D39" s="169" t="n">
        <v>7.36431267694784</v>
      </c>
      <c r="E39" s="169" t="n">
        <v>7.16728849069575</v>
      </c>
      <c r="F39" s="169" t="n">
        <v>7.0150717723668</v>
      </c>
      <c r="G39" s="169" t="n">
        <v>6.71525797537382</v>
      </c>
      <c r="H39" s="169" t="n">
        <v>6.34484317154747</v>
      </c>
      <c r="I39" s="169" t="n">
        <v>6.03597658438972</v>
      </c>
      <c r="J39" s="169" t="n">
        <v>5.41667935939079</v>
      </c>
      <c r="K39" s="169" t="n">
        <v>4.64292779170834</v>
      </c>
      <c r="L39" s="169" t="n">
        <v>3.39973387355641</v>
      </c>
      <c r="M39" s="169" t="n">
        <v>2.54023972281481</v>
      </c>
      <c r="N39" s="169" t="n">
        <v>1.75010247945051</v>
      </c>
      <c r="O39" s="169" t="n">
        <v>0.746945408460209</v>
      </c>
      <c r="P39" s="169" t="n">
        <v>0.304040575024822</v>
      </c>
      <c r="Q39" s="169" t="n">
        <v>0.115712055848394</v>
      </c>
      <c r="R39" s="169" t="n">
        <v>0.396321940454403</v>
      </c>
      <c r="S39" s="169" t="n">
        <v>0.566641995151285</v>
      </c>
      <c r="T39" s="169" t="n">
        <v>0.834017270137211</v>
      </c>
      <c r="U39" s="169" t="n">
        <v>1.09683776771823</v>
      </c>
      <c r="V39" s="169" t="n">
        <v>1.64676412170097</v>
      </c>
      <c r="W39" s="169" t="n">
        <v>2.36592778735569</v>
      </c>
      <c r="X39" s="169" t="n">
        <v>3.55362466064799</v>
      </c>
      <c r="Y39" s="169" t="n">
        <v>4.4267518072876</v>
      </c>
      <c r="Z39" s="169" t="n">
        <v>5.26958646531517</v>
      </c>
      <c r="AA39" s="169" t="n">
        <v>6.38540677170254</v>
      </c>
      <c r="AB39" s="169" t="n">
        <v>6.92210832049203</v>
      </c>
      <c r="AC39" s="169" t="n">
        <v>7.210253863484</v>
      </c>
      <c r="AD39" s="169" t="n">
        <v>7.03577328879721</v>
      </c>
      <c r="AE39" s="169" t="n">
        <v>6.98467867752555</v>
      </c>
      <c r="AF39" s="169" t="n">
        <v>6.84369142031174</v>
      </c>
      <c r="AG39" s="169" t="n">
        <v>6.41755377955364</v>
      </c>
      <c r="AH39" s="169" t="n">
        <v>6.24434490468797</v>
      </c>
      <c r="AI39" s="169" t="n">
        <v>6.13207558023186</v>
      </c>
      <c r="AJ39" s="169" t="n">
        <v>6.20305735605105</v>
      </c>
      <c r="AK39" s="169" t="n">
        <v>6.10919615448415</v>
      </c>
      <c r="AL39" s="169" t="n">
        <v>5.97856457301238</v>
      </c>
      <c r="AM39" s="169" t="n">
        <v>5.82687787205709</v>
      </c>
      <c r="AN39" s="169" t="n">
        <v>5.61889360267254</v>
      </c>
      <c r="AO39" s="169" t="n">
        <v>5.36501614561138</v>
      </c>
      <c r="AP39" s="169" t="n">
        <v>4.84970378737235</v>
      </c>
      <c r="AQ39" s="169" t="n">
        <v>4.6485249592775</v>
      </c>
      <c r="AR39" s="169" t="n">
        <v>4.55425859712078</v>
      </c>
      <c r="AS39" s="169" t="n">
        <v>4.81595259747381</v>
      </c>
      <c r="AT39" s="169" t="n">
        <v>4.74476766282721</v>
      </c>
      <c r="AU39" s="169" t="n">
        <v>4.5941696346838</v>
      </c>
      <c r="AV39" s="169" t="n">
        <v>4.15262705017272</v>
      </c>
      <c r="AW39" s="169" t="n">
        <v>4.00545709939848</v>
      </c>
      <c r="AX39" s="169" t="n">
        <v>3.93703924877884</v>
      </c>
      <c r="AY39" s="170" t="n">
        <v>3.92623633856004</v>
      </c>
      <c r="AZ39" s="170" t="n">
        <v>4.03152620375595</v>
      </c>
      <c r="BA39" s="170" t="n">
        <v>4.22392854434872</v>
      </c>
      <c r="BB39" s="170" t="n">
        <v>4.68301699750904</v>
      </c>
      <c r="BC39" s="170" t="n">
        <v>4.91867676290423</v>
      </c>
      <c r="BD39" s="170" t="n">
        <v>5.10858633772251</v>
      </c>
      <c r="BE39" s="170" t="n">
        <v>5.20522844623959</v>
      </c>
      <c r="BF39" s="170" t="n">
        <v>5.34111512238975</v>
      </c>
      <c r="BG39" s="170" t="n">
        <v>5.46465521681154</v>
      </c>
      <c r="BH39" s="170" t="n">
        <v>5.59995551511592</v>
      </c>
      <c r="BI39" s="170" t="n">
        <v>5.68723895971135</v>
      </c>
      <c r="BJ39" s="170" t="n">
        <v>5.74840996541512</v>
      </c>
      <c r="BK39" s="170" t="n">
        <v>5.76188088603944</v>
      </c>
      <c r="BL39" s="170" t="n">
        <v>5.77945354421869</v>
      </c>
      <c r="BM39" s="170" t="n">
        <v>5.78849726480204</v>
      </c>
      <c r="BN39" s="170" t="n">
        <v>5.78139022210988</v>
      </c>
      <c r="BO39" s="170" t="n">
        <v>5.79465269108288</v>
      </c>
      <c r="BP39" s="170" t="n">
        <v>5.81171978998534</v>
      </c>
      <c r="BQ39" s="170" t="n">
        <v>5.83903662775331</v>
      </c>
      <c r="BR39" s="170" t="n">
        <v>5.85909755450931</v>
      </c>
      <c r="BS39" s="170" t="n">
        <v>5.87775651694109</v>
      </c>
      <c r="BT39" s="170" t="n">
        <v>5.93258718949958</v>
      </c>
      <c r="BU39" s="170" t="n">
        <v>5.92126475887851</v>
      </c>
      <c r="BV39" s="170" t="n">
        <v>5.88156637882424</v>
      </c>
    </row>
    <row r="40" customFormat="false" ht="11.1" hidden="false" customHeight="true" outlineLevel="0" collapsed="false">
      <c r="B40" s="157"/>
    </row>
    <row r="41" customFormat="false" ht="11.1" hidden="false" customHeight="true" outlineLevel="0" collapsed="false">
      <c r="B41" s="139" t="s">
        <v>400</v>
      </c>
    </row>
    <row r="42" customFormat="false" ht="11.1" hidden="false" customHeight="true" outlineLevel="0" collapsed="false">
      <c r="A42" s="135" t="s">
        <v>401</v>
      </c>
      <c r="B42" s="142" t="s">
        <v>402</v>
      </c>
      <c r="C42" s="140" t="n">
        <v>92.4432185307218</v>
      </c>
      <c r="D42" s="140" t="n">
        <v>91.8517873599486</v>
      </c>
      <c r="E42" s="140" t="n">
        <v>89.9208697044615</v>
      </c>
      <c r="F42" s="140" t="n">
        <v>89.5646694093353</v>
      </c>
      <c r="G42" s="140" t="n">
        <v>90.2485241750292</v>
      </c>
      <c r="H42" s="140" t="n">
        <v>90.2406276006774</v>
      </c>
      <c r="I42" s="140" t="n">
        <v>89.6126472228814</v>
      </c>
      <c r="J42" s="140" t="n">
        <v>91.8400030441744</v>
      </c>
      <c r="K42" s="140" t="n">
        <v>94.3958557681312</v>
      </c>
      <c r="L42" s="140" t="n">
        <v>99.84316487288</v>
      </c>
      <c r="M42" s="140" t="n">
        <v>102.47423702549</v>
      </c>
      <c r="N42" s="140" t="n">
        <v>101.185708788273</v>
      </c>
      <c r="O42" s="140" t="n">
        <v>102.192915046467</v>
      </c>
      <c r="P42" s="140" t="n">
        <v>104.769519628489</v>
      </c>
      <c r="Q42" s="140" t="n">
        <v>105.274161908546</v>
      </c>
      <c r="R42" s="140" t="n">
        <v>103.178601536061</v>
      </c>
      <c r="S42" s="140" t="n">
        <v>100.30122122073</v>
      </c>
      <c r="T42" s="140" t="n">
        <v>99.0783824693616</v>
      </c>
      <c r="U42" s="140" t="n">
        <v>98.7779600260761</v>
      </c>
      <c r="V42" s="140" t="n">
        <v>97.920832292103</v>
      </c>
      <c r="W42" s="140" t="n">
        <v>96.8261934470478</v>
      </c>
      <c r="X42" s="140" t="n">
        <v>95.3981728829699</v>
      </c>
      <c r="Y42" s="140" t="n">
        <v>94.89713011111</v>
      </c>
      <c r="Z42" s="140" t="n">
        <v>95.6536569858752</v>
      </c>
      <c r="AA42" s="140" t="n">
        <v>96.5495922636439</v>
      </c>
      <c r="AB42" s="140" t="n">
        <v>98.2259285060964</v>
      </c>
      <c r="AC42" s="140" t="n">
        <v>97.6210196155031</v>
      </c>
      <c r="AD42" s="140" t="n">
        <v>97.5173908542627</v>
      </c>
      <c r="AE42" s="140" t="n">
        <v>100.41343212219</v>
      </c>
      <c r="AF42" s="140" t="n">
        <v>101.257571598394</v>
      </c>
      <c r="AG42" s="140" t="n">
        <v>99.3755389947387</v>
      </c>
      <c r="AH42" s="140" t="n">
        <v>98.5868802635953</v>
      </c>
      <c r="AI42" s="140" t="n">
        <v>97.7895858394547</v>
      </c>
      <c r="AJ42" s="140" t="n">
        <v>95.0921613797248</v>
      </c>
      <c r="AK42" s="140" t="n">
        <v>95.6457777923493</v>
      </c>
      <c r="AL42" s="140" t="n">
        <v>96.5166331318067</v>
      </c>
      <c r="AM42" s="140" t="n">
        <v>95.736914249713</v>
      </c>
      <c r="AN42" s="140" t="n">
        <v>95.0332704097882</v>
      </c>
      <c r="AO42" s="140" t="n">
        <v>94.0857701316969</v>
      </c>
      <c r="AP42" s="140" t="n">
        <v>92.6708078067434</v>
      </c>
      <c r="AQ42" s="140" t="n">
        <v>92.8922290441762</v>
      </c>
      <c r="AR42" s="140" t="n">
        <v>92.8130177684856</v>
      </c>
      <c r="AS42" s="140" t="n">
        <v>92.2673799624164</v>
      </c>
      <c r="AT42" s="140" t="n">
        <v>92.6288074784543</v>
      </c>
      <c r="AU42" s="140" t="n">
        <v>95.2534637486862</v>
      </c>
      <c r="AV42" s="140" t="n">
        <v>95.8564069594686</v>
      </c>
      <c r="AW42" s="140" t="n">
        <v>96.5379855950031</v>
      </c>
      <c r="AX42" s="140" t="n">
        <v>97.1954117874875</v>
      </c>
      <c r="AY42" s="141" t="n">
        <v>97.3975365054434</v>
      </c>
      <c r="AZ42" s="141" t="n">
        <v>98.1303227587061</v>
      </c>
      <c r="BA42" s="141" t="n">
        <v>98.6535052457575</v>
      </c>
      <c r="BB42" s="141" t="n">
        <v>98.7191633115942</v>
      </c>
      <c r="BC42" s="141" t="n">
        <v>98.4583775612114</v>
      </c>
      <c r="BD42" s="141" t="n">
        <v>98.1834473875775</v>
      </c>
      <c r="BE42" s="141" t="n">
        <v>97.8817860758311</v>
      </c>
      <c r="BF42" s="141" t="n">
        <v>97.592996678727</v>
      </c>
      <c r="BG42" s="141" t="n">
        <v>97.2328883783342</v>
      </c>
      <c r="BH42" s="141" t="n">
        <v>96.9267640593777</v>
      </c>
      <c r="BI42" s="141" t="n">
        <v>96.61933911056</v>
      </c>
      <c r="BJ42" s="141" t="n">
        <v>96.3447519238447</v>
      </c>
      <c r="BK42" s="141" t="n">
        <v>96.3342146792891</v>
      </c>
      <c r="BL42" s="141" t="n">
        <v>96.1942325692249</v>
      </c>
      <c r="BM42" s="141" t="n">
        <v>95.9724819492912</v>
      </c>
      <c r="BN42" s="141" t="n">
        <v>95.6502001271847</v>
      </c>
      <c r="BO42" s="141" t="n">
        <v>95.3931758898381</v>
      </c>
      <c r="BP42" s="141" t="n">
        <v>95.1542700461146</v>
      </c>
      <c r="BQ42" s="141" t="n">
        <v>94.9275471728161</v>
      </c>
      <c r="BR42" s="141" t="n">
        <v>94.7691878825407</v>
      </c>
      <c r="BS42" s="141" t="n">
        <v>94.6644988370794</v>
      </c>
      <c r="BT42" s="141" t="n">
        <v>94.5610828414481</v>
      </c>
      <c r="BU42" s="141" t="n">
        <v>94.442181999488</v>
      </c>
      <c r="BV42" s="141" t="n">
        <v>94.3046598572275</v>
      </c>
    </row>
    <row r="43" customFormat="false" ht="11.1" hidden="false" customHeight="true" outlineLevel="0" collapsed="false">
      <c r="A43" s="135" t="s">
        <v>403</v>
      </c>
      <c r="B43" s="148" t="s">
        <v>81</v>
      </c>
      <c r="C43" s="171" t="n">
        <v>-7.55678146927814</v>
      </c>
      <c r="D43" s="171" t="n">
        <v>-7.75436383531978</v>
      </c>
      <c r="E43" s="171" t="n">
        <v>-9.14754763383366</v>
      </c>
      <c r="F43" s="171" t="n">
        <v>-8.41529166480238</v>
      </c>
      <c r="G43" s="171" t="n">
        <v>-7.22756229883311</v>
      </c>
      <c r="H43" s="171" t="n">
        <v>-7.26929106413461</v>
      </c>
      <c r="I43" s="171" t="n">
        <v>-6.86112581739667</v>
      </c>
      <c r="J43" s="171" t="n">
        <v>-4.96015871828447</v>
      </c>
      <c r="K43" s="171" t="n">
        <v>-1.07211349286069</v>
      </c>
      <c r="L43" s="171" t="n">
        <v>6.25784649474506</v>
      </c>
      <c r="M43" s="171" t="n">
        <v>10.6075684238201</v>
      </c>
      <c r="N43" s="171" t="n">
        <v>8.60541282528167</v>
      </c>
      <c r="O43" s="171" t="n">
        <v>10.5466865722604</v>
      </c>
      <c r="P43" s="171" t="n">
        <v>14.0636700055907</v>
      </c>
      <c r="Q43" s="171" t="n">
        <v>17.0742256547846</v>
      </c>
      <c r="R43" s="171" t="n">
        <v>15.2001143045665</v>
      </c>
      <c r="S43" s="171" t="n">
        <v>11.1389046387117</v>
      </c>
      <c r="T43" s="171" t="n">
        <v>9.79354322289521</v>
      </c>
      <c r="U43" s="171" t="n">
        <v>10.2277000928218</v>
      </c>
      <c r="V43" s="171" t="n">
        <v>6.62111176651825</v>
      </c>
      <c r="W43" s="171" t="n">
        <v>2.57462328101181</v>
      </c>
      <c r="X43" s="171" t="n">
        <v>-4.45197424938347</v>
      </c>
      <c r="Y43" s="171" t="n">
        <v>-7.39415792136601</v>
      </c>
      <c r="Z43" s="171" t="n">
        <v>-5.4672264182819</v>
      </c>
      <c r="AA43" s="171" t="n">
        <v>-5.52222507818374</v>
      </c>
      <c r="AB43" s="171" t="n">
        <v>-6.24570117873576</v>
      </c>
      <c r="AC43" s="171" t="n">
        <v>-7.2697252149027</v>
      </c>
      <c r="AD43" s="171" t="n">
        <v>-5.48680695174968</v>
      </c>
      <c r="AE43" s="171" t="n">
        <v>0.111873913491478</v>
      </c>
      <c r="AF43" s="171" t="n">
        <v>2.19945973553437</v>
      </c>
      <c r="AG43" s="171" t="n">
        <v>0.604971967941825</v>
      </c>
      <c r="AH43" s="171" t="n">
        <v>0.680190267894609</v>
      </c>
      <c r="AI43" s="171" t="n">
        <v>0.994970842196463</v>
      </c>
      <c r="AJ43" s="171" t="n">
        <v>-0.320772918387613</v>
      </c>
      <c r="AK43" s="171" t="n">
        <v>0.788904448809702</v>
      </c>
      <c r="AL43" s="171" t="n">
        <v>0.902188346085886</v>
      </c>
      <c r="AM43" s="171" t="n">
        <v>-0.841720814016167</v>
      </c>
      <c r="AN43" s="171" t="n">
        <v>-3.25032111669984</v>
      </c>
      <c r="AO43" s="171" t="n">
        <v>-3.62140192525179</v>
      </c>
      <c r="AP43" s="171" t="n">
        <v>-4.96996792578501</v>
      </c>
      <c r="AQ43" s="171" t="n">
        <v>-7.49023603621204</v>
      </c>
      <c r="AR43" s="171" t="n">
        <v>-8.33967642775497</v>
      </c>
      <c r="AS43" s="171" t="n">
        <v>-7.15282563921345</v>
      </c>
      <c r="AT43" s="171" t="n">
        <v>-6.04347431342857</v>
      </c>
      <c r="AU43" s="171" t="n">
        <v>-2.5934480333439</v>
      </c>
      <c r="AV43" s="171" t="n">
        <v>0.803689356362392</v>
      </c>
      <c r="AW43" s="171" t="n">
        <v>0.932825079420496</v>
      </c>
      <c r="AX43" s="171" t="n">
        <v>0.703276351086379</v>
      </c>
      <c r="AY43" s="172" t="n">
        <v>1.73456839375348</v>
      </c>
      <c r="AZ43" s="172" t="n">
        <v>3.25891378415493</v>
      </c>
      <c r="BA43" s="172" t="n">
        <v>4.85486286360513</v>
      </c>
      <c r="BB43" s="172" t="n">
        <v>6.52671067404973</v>
      </c>
      <c r="BC43" s="172" t="n">
        <v>5.9920496841432</v>
      </c>
      <c r="BD43" s="172" t="n">
        <v>5.78628919543156</v>
      </c>
      <c r="BE43" s="172" t="n">
        <v>6.08493068265472</v>
      </c>
      <c r="BF43" s="172" t="n">
        <v>5.35922823083666</v>
      </c>
      <c r="BG43" s="172" t="n">
        <v>2.07806052583077</v>
      </c>
      <c r="BH43" s="172" t="n">
        <v>1.11662551712552</v>
      </c>
      <c r="BI43" s="172" t="n">
        <v>0.0842709893472904</v>
      </c>
      <c r="BJ43" s="172" t="n">
        <v>-0.875205781835331</v>
      </c>
      <c r="BK43" s="172" t="n">
        <v>-1.09173379975055</v>
      </c>
      <c r="BL43" s="172" t="n">
        <v>-1.97297851984227</v>
      </c>
      <c r="BM43" s="172" t="n">
        <v>-2.71761585134516</v>
      </c>
      <c r="BN43" s="172" t="n">
        <v>-3.10878159970097</v>
      </c>
      <c r="BO43" s="172" t="n">
        <v>-3.11319539006988</v>
      </c>
      <c r="BP43" s="172" t="n">
        <v>-3.08522202271556</v>
      </c>
      <c r="BQ43" s="172" t="n">
        <v>-3.01817020454277</v>
      </c>
      <c r="BR43" s="172" t="n">
        <v>-2.89345433820641</v>
      </c>
      <c r="BS43" s="172" t="n">
        <v>-2.64148230510354</v>
      </c>
      <c r="BT43" s="172" t="n">
        <v>-2.44068936055714</v>
      </c>
      <c r="BU43" s="172" t="n">
        <v>-2.25333471654225</v>
      </c>
      <c r="BV43" s="172" t="n">
        <v>-2.11749163901512</v>
      </c>
    </row>
    <row r="44" customFormat="false" ht="11.1" hidden="false" customHeight="true" outlineLevel="0" collapsed="false"/>
    <row r="45" customFormat="false" ht="12.75" hidden="false" customHeight="false" outlineLevel="0" collapsed="false">
      <c r="B45" s="87" t="s">
        <v>98</v>
      </c>
      <c r="C45" s="87"/>
      <c r="D45" s="87"/>
      <c r="E45" s="87"/>
      <c r="F45" s="87"/>
      <c r="G45" s="87"/>
      <c r="H45" s="87"/>
      <c r="I45" s="87"/>
      <c r="J45" s="87"/>
      <c r="K45" s="87"/>
      <c r="L45" s="87"/>
      <c r="M45" s="87"/>
      <c r="N45" s="87"/>
      <c r="O45" s="87"/>
      <c r="P45" s="87"/>
      <c r="Q45" s="87"/>
    </row>
    <row r="46" customFormat="false" ht="12.75" hidden="false" customHeight="true" outlineLevel="0" collapsed="false">
      <c r="B46" s="152" t="s">
        <v>243</v>
      </c>
      <c r="C46" s="152"/>
      <c r="D46" s="152"/>
      <c r="E46" s="152"/>
      <c r="F46" s="152"/>
      <c r="G46" s="152"/>
      <c r="H46" s="152"/>
      <c r="I46" s="152"/>
      <c r="J46" s="152"/>
      <c r="K46" s="152"/>
      <c r="L46" s="152"/>
      <c r="M46" s="152"/>
      <c r="N46" s="152"/>
      <c r="O46" s="152"/>
      <c r="P46" s="152"/>
      <c r="Q46" s="152"/>
    </row>
    <row r="47" customFormat="false" ht="12.75" hidden="false" customHeight="true" outlineLevel="0" collapsed="false">
      <c r="B47" s="152" t="s">
        <v>239</v>
      </c>
      <c r="C47" s="152"/>
      <c r="D47" s="152"/>
      <c r="E47" s="152"/>
      <c r="F47" s="152"/>
      <c r="G47" s="152"/>
      <c r="H47" s="152"/>
      <c r="I47" s="152"/>
      <c r="J47" s="152"/>
      <c r="K47" s="152"/>
      <c r="L47" s="152"/>
      <c r="M47" s="152"/>
      <c r="N47" s="152"/>
      <c r="O47" s="152"/>
      <c r="P47" s="152"/>
      <c r="Q47" s="152"/>
    </row>
    <row r="48" customFormat="false" ht="12.75" hidden="false" customHeight="true" outlineLevel="0" collapsed="false">
      <c r="B48" s="152" t="s">
        <v>240</v>
      </c>
      <c r="C48" s="152"/>
      <c r="D48" s="152"/>
      <c r="E48" s="152"/>
      <c r="F48" s="152"/>
      <c r="G48" s="152"/>
      <c r="H48" s="152"/>
      <c r="I48" s="152"/>
      <c r="J48" s="152"/>
      <c r="K48" s="152"/>
      <c r="L48" s="152"/>
      <c r="M48" s="152"/>
      <c r="N48" s="152"/>
      <c r="O48" s="152"/>
      <c r="P48" s="152"/>
      <c r="Q48" s="152"/>
    </row>
    <row r="49" customFormat="false" ht="12.75" hidden="false" customHeight="true" outlineLevel="0" collapsed="false">
      <c r="B49" s="152" t="s">
        <v>241</v>
      </c>
      <c r="C49" s="152"/>
      <c r="D49" s="152"/>
      <c r="E49" s="152"/>
      <c r="F49" s="152"/>
      <c r="G49" s="152"/>
      <c r="H49" s="152"/>
      <c r="I49" s="152"/>
      <c r="J49" s="152"/>
      <c r="K49" s="152"/>
      <c r="L49" s="152"/>
      <c r="M49" s="152"/>
      <c r="N49" s="152"/>
      <c r="O49" s="152"/>
      <c r="P49" s="152"/>
      <c r="Q49" s="152"/>
    </row>
    <row r="50" customFormat="false" ht="23.45" hidden="false" customHeight="true" outlineLevel="0" collapsed="false">
      <c r="B50" s="173" t="s">
        <v>404</v>
      </c>
      <c r="C50" s="173"/>
      <c r="D50" s="173"/>
      <c r="E50" s="173"/>
      <c r="F50" s="173"/>
      <c r="G50" s="173"/>
      <c r="H50" s="173"/>
      <c r="I50" s="173"/>
      <c r="J50" s="173"/>
      <c r="K50" s="173"/>
      <c r="L50" s="173"/>
      <c r="M50" s="173"/>
      <c r="N50" s="173"/>
      <c r="O50" s="173"/>
      <c r="P50" s="173"/>
      <c r="Q50" s="173"/>
    </row>
    <row r="51" customFormat="false" ht="12.75" hidden="false" customHeight="true" outlineLevel="0" collapsed="false">
      <c r="B51" s="93" t="s">
        <v>107</v>
      </c>
      <c r="C51" s="93"/>
      <c r="D51" s="93"/>
      <c r="E51" s="93"/>
      <c r="F51" s="93"/>
      <c r="G51" s="93"/>
      <c r="H51" s="93"/>
      <c r="I51" s="93"/>
      <c r="J51" s="93"/>
      <c r="K51" s="93"/>
      <c r="L51" s="93"/>
      <c r="M51" s="93"/>
      <c r="N51" s="93"/>
      <c r="O51" s="93"/>
      <c r="P51" s="93"/>
      <c r="Q51" s="93"/>
    </row>
    <row r="52" customFormat="false" ht="14.45" hidden="false" customHeight="true" outlineLevel="0" collapsed="false">
      <c r="B52" s="154" t="s">
        <v>248</v>
      </c>
      <c r="C52" s="154"/>
      <c r="D52" s="154"/>
      <c r="E52" s="154"/>
      <c r="F52" s="154"/>
      <c r="G52" s="154"/>
      <c r="H52" s="154"/>
      <c r="I52" s="154"/>
      <c r="J52" s="154"/>
      <c r="K52" s="154"/>
      <c r="L52" s="154"/>
      <c r="M52" s="154"/>
      <c r="N52" s="154"/>
      <c r="O52" s="154"/>
      <c r="P52" s="154"/>
      <c r="Q52" s="154"/>
    </row>
    <row r="53" customFormat="false" ht="12.75" hidden="false" customHeight="true" outlineLevel="0" collapsed="false">
      <c r="B53" s="95" t="s">
        <v>111</v>
      </c>
      <c r="C53" s="95"/>
      <c r="D53" s="95"/>
      <c r="E53" s="95"/>
      <c r="F53" s="95"/>
      <c r="G53" s="95"/>
      <c r="H53" s="95"/>
      <c r="I53" s="95"/>
      <c r="J53" s="95"/>
      <c r="K53" s="95"/>
      <c r="L53" s="95"/>
      <c r="M53" s="95"/>
      <c r="N53" s="95"/>
      <c r="O53" s="95"/>
      <c r="P53" s="95"/>
      <c r="Q53" s="95"/>
    </row>
    <row r="54" customFormat="false" ht="12.75" hidden="false" customHeight="true" outlineLevel="0" collapsed="false">
      <c r="B54" s="132" t="s">
        <v>173</v>
      </c>
      <c r="C54" s="132"/>
      <c r="D54" s="132"/>
      <c r="E54" s="132"/>
      <c r="F54" s="132"/>
      <c r="G54" s="132"/>
      <c r="H54" s="132"/>
      <c r="I54" s="132"/>
      <c r="J54" s="132"/>
      <c r="K54" s="132"/>
      <c r="L54" s="132"/>
      <c r="M54" s="132"/>
      <c r="N54" s="132"/>
      <c r="O54" s="132"/>
      <c r="P54" s="132"/>
      <c r="Q54" s="132"/>
    </row>
  </sheetData>
  <mergeCells count="19">
    <mergeCell ref="A1:A2"/>
    <mergeCell ref="B1:BV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26" activePane="bottomRight" state="frozen"/>
      <selection pane="topLeft" activeCell="A1" activeCellId="0" sqref="A1"/>
      <selection pane="topRight" activeCell="AX1" activeCellId="0" sqref="AX1"/>
      <selection pane="bottomLeft" activeCell="A26" activeCellId="0" sqref="A26"/>
      <selection pane="bottomRight" activeCell="BC15" activeCellId="0" sqref="BC15"/>
    </sheetView>
  </sheetViews>
  <sheetFormatPr defaultColWidth="9.84765625" defaultRowHeight="11.25" zeroHeight="false" outlineLevelRow="0" outlineLevelCol="0"/>
  <cols>
    <col collapsed="false" customWidth="true" hidden="false" outlineLevel="0" max="1" min="1" style="174" width="14.56"/>
    <col collapsed="false" customWidth="true" hidden="false" outlineLevel="0" max="2" min="2" style="12" width="33.99"/>
    <col collapsed="false" customWidth="true" hidden="false" outlineLevel="0" max="50" min="3" style="12" width="6.7"/>
    <col collapsed="false" customWidth="true" hidden="false" outlineLevel="0" max="62" min="51" style="175" width="6.7"/>
    <col collapsed="false" customWidth="true" hidden="false" outlineLevel="0" max="74" min="63" style="12" width="6.7"/>
    <col collapsed="false" customWidth="false" hidden="false" outlineLevel="0" max="257" min="75" style="12" width="9.85"/>
  </cols>
  <sheetData>
    <row r="1" customFormat="false" ht="13.15" hidden="false" customHeight="true" outlineLevel="0" collapsed="false">
      <c r="A1" s="28" t="s">
        <v>28</v>
      </c>
      <c r="B1" s="176" t="s">
        <v>13</v>
      </c>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7"/>
    </row>
    <row r="2" customFormat="false" ht="12.75" hidden="false" customHeight="false" outlineLevel="0" collapsed="false">
      <c r="A2" s="28"/>
      <c r="B2" s="32" t="str">
        <f aca="false">"Energy Information Administration/Short-Term Energy Outlook - "&amp;Dates!D1</f>
        <v>Energy Information Administration/Short-Term Energy Outlook - January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77"/>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78"/>
      <c r="B5" s="179" t="s">
        <v>405</v>
      </c>
      <c r="C5" s="180"/>
      <c r="D5" s="180"/>
      <c r="E5" s="180"/>
      <c r="F5" s="180"/>
      <c r="G5" s="180"/>
      <c r="H5" s="180"/>
      <c r="I5" s="180"/>
      <c r="J5" s="180"/>
      <c r="K5" s="180"/>
      <c r="L5" s="180"/>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row>
    <row r="6" customFormat="false" ht="11.1" hidden="false" customHeight="true" outlineLevel="0" collapsed="false">
      <c r="A6" s="178"/>
      <c r="B6" s="7" t="s">
        <v>406</v>
      </c>
      <c r="C6" s="182"/>
      <c r="D6" s="182"/>
      <c r="E6" s="182"/>
      <c r="F6" s="182"/>
      <c r="G6" s="182"/>
      <c r="H6" s="182"/>
      <c r="I6" s="182"/>
      <c r="J6" s="182"/>
      <c r="K6" s="182"/>
      <c r="L6" s="182"/>
      <c r="M6" s="182"/>
      <c r="N6" s="182"/>
      <c r="O6" s="182"/>
      <c r="P6" s="182"/>
      <c r="Q6" s="182"/>
      <c r="R6" s="182"/>
      <c r="S6" s="182"/>
      <c r="T6" s="182"/>
      <c r="U6" s="182"/>
      <c r="V6" s="182"/>
      <c r="W6" s="182"/>
      <c r="X6" s="182"/>
      <c r="Y6" s="182"/>
      <c r="Z6" s="182"/>
      <c r="AA6" s="182"/>
      <c r="AB6" s="182"/>
      <c r="AC6" s="182"/>
      <c r="AD6" s="182"/>
      <c r="AE6" s="182"/>
      <c r="AF6" s="182"/>
      <c r="AG6" s="182"/>
      <c r="AH6" s="182"/>
      <c r="AI6" s="182"/>
      <c r="AJ6" s="182"/>
      <c r="AK6" s="182"/>
      <c r="AL6" s="182"/>
      <c r="AM6" s="182"/>
      <c r="AN6" s="182"/>
      <c r="AO6" s="182"/>
      <c r="AP6" s="182"/>
      <c r="AQ6" s="182"/>
      <c r="AR6" s="182"/>
      <c r="AS6" s="182"/>
      <c r="AT6" s="182"/>
      <c r="AU6" s="182"/>
      <c r="AV6" s="182"/>
      <c r="AW6" s="182"/>
      <c r="AX6" s="182"/>
      <c r="AY6" s="183"/>
      <c r="AZ6" s="183"/>
      <c r="BA6" s="183"/>
      <c r="BB6" s="183"/>
      <c r="BC6" s="183"/>
      <c r="BD6" s="183"/>
      <c r="BE6" s="183"/>
      <c r="BF6" s="183"/>
      <c r="BG6" s="183"/>
      <c r="BH6" s="183"/>
      <c r="BI6" s="183"/>
      <c r="BJ6" s="183"/>
      <c r="BK6" s="183"/>
      <c r="BL6" s="183"/>
      <c r="BM6" s="183"/>
      <c r="BN6" s="183"/>
      <c r="BO6" s="183"/>
      <c r="BP6" s="183"/>
      <c r="BQ6" s="183"/>
      <c r="BR6" s="183"/>
      <c r="BS6" s="183"/>
      <c r="BT6" s="183"/>
      <c r="BU6" s="183"/>
      <c r="BV6" s="183"/>
    </row>
    <row r="7" customFormat="false" ht="11.1" hidden="false" customHeight="true" outlineLevel="0" collapsed="false">
      <c r="A7" s="184" t="s">
        <v>43</v>
      </c>
      <c r="B7" s="185" t="s">
        <v>407</v>
      </c>
      <c r="C7" s="49" t="n">
        <v>5.09998409677419</v>
      </c>
      <c r="D7" s="49" t="n">
        <v>5.12200475862069</v>
      </c>
      <c r="E7" s="49" t="n">
        <v>5.15098722580645</v>
      </c>
      <c r="F7" s="49" t="n">
        <v>5.1169889</v>
      </c>
      <c r="G7" s="49" t="n">
        <v>5.10199729032258</v>
      </c>
      <c r="H7" s="49" t="n">
        <v>5.09799056666667</v>
      </c>
      <c r="I7" s="49" t="n">
        <v>5.13299438709677</v>
      </c>
      <c r="J7" s="49" t="n">
        <v>4.89401338709677</v>
      </c>
      <c r="K7" s="49" t="n">
        <v>3.92999556666667</v>
      </c>
      <c r="L7" s="49" t="n">
        <v>4.66900974193548</v>
      </c>
      <c r="M7" s="49" t="n">
        <v>5.0240096</v>
      </c>
      <c r="N7" s="49" t="n">
        <v>5.05600670967742</v>
      </c>
      <c r="O7" s="49" t="n">
        <v>5.15369140225806</v>
      </c>
      <c r="P7" s="49" t="n">
        <v>5.2595887575</v>
      </c>
      <c r="Q7" s="49" t="n">
        <v>5.22708607709677</v>
      </c>
      <c r="R7" s="49" t="n">
        <v>5.27332840566667</v>
      </c>
      <c r="S7" s="49" t="n">
        <v>5.37901476580645</v>
      </c>
      <c r="T7" s="49" t="n">
        <v>5.28141813333333</v>
      </c>
      <c r="U7" s="49" t="n">
        <v>5.40223196574194</v>
      </c>
      <c r="V7" s="49" t="n">
        <v>5.41774376116129</v>
      </c>
      <c r="W7" s="49" t="n">
        <v>5.54660292136667</v>
      </c>
      <c r="X7" s="49" t="n">
        <v>5.50071497554839</v>
      </c>
      <c r="Y7" s="49" t="n">
        <v>5.42691212633333</v>
      </c>
      <c r="Z7" s="49" t="n">
        <v>5.45111621193548</v>
      </c>
      <c r="AA7" s="49" t="n">
        <v>5.40609117</v>
      </c>
      <c r="AB7" s="49" t="n">
        <v>5.57831785535714</v>
      </c>
      <c r="AC7" s="49" t="n">
        <v>5.50548178903226</v>
      </c>
      <c r="AD7" s="49" t="n">
        <v>5.39010552766667</v>
      </c>
      <c r="AE7" s="49" t="n">
        <v>5.38978933354839</v>
      </c>
      <c r="AF7" s="49" t="n">
        <v>5.425111107</v>
      </c>
      <c r="AG7" s="49" t="n">
        <v>5.2879285516129</v>
      </c>
      <c r="AH7" s="49" t="n">
        <v>5.44025074516129</v>
      </c>
      <c r="AI7" s="49" t="n">
        <v>5.65210057566667</v>
      </c>
      <c r="AJ7" s="49" t="n">
        <v>5.57080186580645</v>
      </c>
      <c r="AK7" s="49" t="n">
        <v>5.55275565733333</v>
      </c>
      <c r="AL7" s="49" t="n">
        <v>5.50745285677419</v>
      </c>
      <c r="AM7" s="49" t="n">
        <v>5.48447832258065</v>
      </c>
      <c r="AN7" s="49" t="n">
        <v>5.45884285714286</v>
      </c>
      <c r="AO7" s="49" t="n">
        <v>5.50877558064516</v>
      </c>
      <c r="AP7" s="49" t="n">
        <v>5.50846866666667</v>
      </c>
      <c r="AQ7" s="49" t="n">
        <v>5.52316874193548</v>
      </c>
      <c r="AR7" s="49" t="n">
        <v>5.5144</v>
      </c>
      <c r="AS7" s="49" t="n">
        <v>5.42316822580645</v>
      </c>
      <c r="AT7" s="49" t="n">
        <v>5.64922816129032</v>
      </c>
      <c r="AU7" s="49" t="n">
        <v>5.58450333333333</v>
      </c>
      <c r="AV7" s="49" t="n">
        <v>5.69172358899928</v>
      </c>
      <c r="AW7" s="49" t="n">
        <v>5.74063333333333</v>
      </c>
      <c r="AX7" s="49" t="n">
        <v>5.73190083870968</v>
      </c>
      <c r="AY7" s="50" t="n">
        <v>5.694767</v>
      </c>
      <c r="AZ7" s="50" t="n">
        <v>5.725195</v>
      </c>
      <c r="BA7" s="50" t="n">
        <v>5.743411</v>
      </c>
      <c r="BB7" s="50" t="n">
        <v>5.761712</v>
      </c>
      <c r="BC7" s="50" t="n">
        <v>5.755765</v>
      </c>
      <c r="BD7" s="50" t="n">
        <v>5.729181</v>
      </c>
      <c r="BE7" s="50" t="n">
        <v>5.71476</v>
      </c>
      <c r="BF7" s="50" t="n">
        <v>5.697886</v>
      </c>
      <c r="BG7" s="50" t="n">
        <v>5.682</v>
      </c>
      <c r="BH7" s="50" t="n">
        <v>5.731</v>
      </c>
      <c r="BI7" s="50" t="n">
        <v>5.808467</v>
      </c>
      <c r="BJ7" s="50" t="n">
        <v>5.793191</v>
      </c>
      <c r="BK7" s="50" t="n">
        <v>5.765487</v>
      </c>
      <c r="BL7" s="50" t="n">
        <v>5.791815</v>
      </c>
      <c r="BM7" s="50" t="n">
        <v>5.802319</v>
      </c>
      <c r="BN7" s="50" t="n">
        <v>5.832101</v>
      </c>
      <c r="BO7" s="50" t="n">
        <v>5.844</v>
      </c>
      <c r="BP7" s="50" t="n">
        <v>5.813551</v>
      </c>
      <c r="BQ7" s="50" t="n">
        <v>5.780667</v>
      </c>
      <c r="BR7" s="50" t="n">
        <v>5.760989</v>
      </c>
      <c r="BS7" s="50" t="n">
        <v>5.758</v>
      </c>
      <c r="BT7" s="50" t="n">
        <v>5.838</v>
      </c>
      <c r="BU7" s="50" t="n">
        <v>5.914071</v>
      </c>
      <c r="BV7" s="50" t="n">
        <v>5.912916</v>
      </c>
    </row>
    <row r="8" customFormat="false" ht="11.1" hidden="false" customHeight="true" outlineLevel="0" collapsed="false">
      <c r="A8" s="184" t="s">
        <v>408</v>
      </c>
      <c r="B8" s="185" t="s">
        <v>409</v>
      </c>
      <c r="C8" s="49" t="n">
        <v>0.710544</v>
      </c>
      <c r="D8" s="49" t="n">
        <v>0.706169</v>
      </c>
      <c r="E8" s="49" t="n">
        <v>0.726369</v>
      </c>
      <c r="F8" s="49" t="n">
        <v>0.701108</v>
      </c>
      <c r="G8" s="49" t="n">
        <v>0.684504</v>
      </c>
      <c r="H8" s="49" t="n">
        <v>0.655156</v>
      </c>
      <c r="I8" s="49" t="n">
        <v>0.639638</v>
      </c>
      <c r="J8" s="49" t="n">
        <v>0.544467</v>
      </c>
      <c r="K8" s="49" t="n">
        <v>0.68106</v>
      </c>
      <c r="L8" s="49" t="n">
        <v>0.715907</v>
      </c>
      <c r="M8" s="49" t="n">
        <v>0.728191</v>
      </c>
      <c r="N8" s="49" t="n">
        <v>0.702096</v>
      </c>
      <c r="O8" s="49" t="n">
        <v>0.678683</v>
      </c>
      <c r="P8" s="49" t="n">
        <v>0.707852</v>
      </c>
      <c r="Q8" s="49" t="n">
        <v>0.709093</v>
      </c>
      <c r="R8" s="49" t="n">
        <v>0.652564</v>
      </c>
      <c r="S8" s="49" t="n">
        <v>0.677673</v>
      </c>
      <c r="T8" s="49" t="n">
        <v>0.570665</v>
      </c>
      <c r="U8" s="49" t="n">
        <v>0.551224</v>
      </c>
      <c r="V8" s="49" t="n">
        <v>0.572021</v>
      </c>
      <c r="W8" s="49" t="n">
        <v>0.652077</v>
      </c>
      <c r="X8" s="49" t="n">
        <v>0.658411</v>
      </c>
      <c r="Y8" s="49" t="n">
        <v>0.662166</v>
      </c>
      <c r="Z8" s="49" t="n">
        <v>0.6547</v>
      </c>
      <c r="AA8" s="49" t="n">
        <v>0.640123</v>
      </c>
      <c r="AB8" s="49" t="n">
        <v>0.634995</v>
      </c>
      <c r="AC8" s="49" t="n">
        <v>0.64614</v>
      </c>
      <c r="AD8" s="49" t="n">
        <v>0.639669</v>
      </c>
      <c r="AE8" s="49" t="n">
        <v>0.568609</v>
      </c>
      <c r="AF8" s="49" t="n">
        <v>0.532731</v>
      </c>
      <c r="AG8" s="49" t="n">
        <v>0.544696</v>
      </c>
      <c r="AH8" s="49" t="n">
        <v>0.538253</v>
      </c>
      <c r="AI8" s="49" t="n">
        <v>0.613778</v>
      </c>
      <c r="AJ8" s="49" t="n">
        <v>0.618474</v>
      </c>
      <c r="AK8" s="49" t="n">
        <v>0.606182</v>
      </c>
      <c r="AL8" s="49" t="n">
        <v>0.611797</v>
      </c>
      <c r="AM8" s="49" t="n">
        <v>0.463818</v>
      </c>
      <c r="AN8" s="49" t="n">
        <v>0.6112</v>
      </c>
      <c r="AO8" s="49" t="n">
        <v>0.610973</v>
      </c>
      <c r="AP8" s="49" t="n">
        <v>0.606112</v>
      </c>
      <c r="AQ8" s="49" t="n">
        <v>0.582041</v>
      </c>
      <c r="AR8" s="49" t="n">
        <v>0.5534</v>
      </c>
      <c r="AS8" s="49" t="n">
        <v>0.452775</v>
      </c>
      <c r="AT8" s="49" t="n">
        <v>0.526133</v>
      </c>
      <c r="AU8" s="49" t="n">
        <v>0.5848</v>
      </c>
      <c r="AV8" s="49" t="n">
        <v>0.565767</v>
      </c>
      <c r="AW8" s="49" t="n">
        <v>0.592633333333333</v>
      </c>
      <c r="AX8" s="49" t="n">
        <v>0.59741935483871</v>
      </c>
      <c r="AY8" s="50" t="n">
        <v>0.566</v>
      </c>
      <c r="AZ8" s="50" t="n">
        <v>0.578844813084476</v>
      </c>
      <c r="BA8" s="50" t="n">
        <v>0.571654287333258</v>
      </c>
      <c r="BB8" s="50" t="n">
        <v>0.57</v>
      </c>
      <c r="BC8" s="50" t="n">
        <v>0.553</v>
      </c>
      <c r="BD8" s="50" t="n">
        <v>0.506</v>
      </c>
      <c r="BE8" s="50" t="n">
        <v>0.474</v>
      </c>
      <c r="BF8" s="50" t="n">
        <v>0.467885972678808</v>
      </c>
      <c r="BG8" s="50" t="n">
        <v>0.522</v>
      </c>
      <c r="BH8" s="50" t="n">
        <v>0.526</v>
      </c>
      <c r="BI8" s="50" t="n">
        <v>0.54</v>
      </c>
      <c r="BJ8" s="50" t="n">
        <v>0.544</v>
      </c>
      <c r="BK8" s="50" t="n">
        <v>0.532</v>
      </c>
      <c r="BL8" s="50" t="n">
        <v>0.546</v>
      </c>
      <c r="BM8" s="50" t="n">
        <v>0.539</v>
      </c>
      <c r="BN8" s="50" t="n">
        <v>0.538</v>
      </c>
      <c r="BO8" s="50" t="n">
        <v>0.521</v>
      </c>
      <c r="BP8" s="50" t="n">
        <v>0.475</v>
      </c>
      <c r="BQ8" s="50" t="n">
        <v>0.434</v>
      </c>
      <c r="BR8" s="50" t="n">
        <v>0.428</v>
      </c>
      <c r="BS8" s="50" t="n">
        <v>0.483</v>
      </c>
      <c r="BT8" s="50" t="n">
        <v>0.497</v>
      </c>
      <c r="BU8" s="50" t="n">
        <v>0.512</v>
      </c>
      <c r="BV8" s="50" t="n">
        <v>0.516</v>
      </c>
    </row>
    <row r="9" customFormat="false" ht="11.1" hidden="false" customHeight="true" outlineLevel="0" collapsed="false">
      <c r="A9" s="184" t="s">
        <v>410</v>
      </c>
      <c r="B9" s="185" t="s">
        <v>411</v>
      </c>
      <c r="C9" s="49" t="n">
        <v>1.31310143185848</v>
      </c>
      <c r="D9" s="49" t="n">
        <v>1.3278934436414</v>
      </c>
      <c r="E9" s="49" t="n">
        <v>1.3099941861515</v>
      </c>
      <c r="F9" s="49" t="n">
        <v>1.30694476894622</v>
      </c>
      <c r="G9" s="49" t="n">
        <v>1.29017033684813</v>
      </c>
      <c r="H9" s="49" t="n">
        <v>1.32317746437129</v>
      </c>
      <c r="I9" s="49" t="n">
        <v>1.3710870184319</v>
      </c>
      <c r="J9" s="49" t="n">
        <v>1.27110554396644</v>
      </c>
      <c r="K9" s="49" t="n">
        <v>0.246977739229631</v>
      </c>
      <c r="L9" s="49" t="n">
        <v>0.78392552213421</v>
      </c>
      <c r="M9" s="49" t="n">
        <v>1.08691639718236</v>
      </c>
      <c r="N9" s="49" t="n">
        <v>1.18686749932887</v>
      </c>
      <c r="O9" s="49" t="n">
        <v>1.273</v>
      </c>
      <c r="P9" s="49" t="n">
        <v>1.315</v>
      </c>
      <c r="Q9" s="49" t="n">
        <v>1.34799996774194</v>
      </c>
      <c r="R9" s="49" t="n">
        <v>1.455</v>
      </c>
      <c r="S9" s="49" t="n">
        <v>1.54599996774194</v>
      </c>
      <c r="T9" s="49" t="n">
        <v>1.555</v>
      </c>
      <c r="U9" s="49" t="n">
        <v>1.727</v>
      </c>
      <c r="V9" s="49" t="n">
        <v>1.72199996774194</v>
      </c>
      <c r="W9" s="49" t="n">
        <v>1.74</v>
      </c>
      <c r="X9" s="49" t="n">
        <v>1.706</v>
      </c>
      <c r="Y9" s="49" t="n">
        <v>1.6</v>
      </c>
      <c r="Z9" s="49" t="n">
        <v>1.69999996774194</v>
      </c>
      <c r="AA9" s="49" t="n">
        <v>1.65493881120942</v>
      </c>
      <c r="AB9" s="49" t="n">
        <v>1.71010944716925</v>
      </c>
      <c r="AC9" s="49" t="n">
        <v>1.59959649605164</v>
      </c>
      <c r="AD9" s="49" t="n">
        <v>1.48244596666667</v>
      </c>
      <c r="AE9" s="49" t="n">
        <v>1.53645880645161</v>
      </c>
      <c r="AF9" s="49" t="n">
        <v>1.5430431</v>
      </c>
      <c r="AG9" s="49" t="n">
        <v>1.4337344516129</v>
      </c>
      <c r="AH9" s="49" t="n">
        <v>1.55569306451613</v>
      </c>
      <c r="AI9" s="49" t="n">
        <v>1.58656956666667</v>
      </c>
      <c r="AJ9" s="49" t="n">
        <v>1.56152767741936</v>
      </c>
      <c r="AK9" s="49" t="n">
        <v>1.48183493333333</v>
      </c>
      <c r="AL9" s="49" t="n">
        <v>1.47778174193548</v>
      </c>
      <c r="AM9" s="49" t="n">
        <v>1.56129032258065</v>
      </c>
      <c r="AN9" s="49" t="n">
        <v>1.40714285714286</v>
      </c>
      <c r="AO9" s="49" t="n">
        <v>1.39032258064516</v>
      </c>
      <c r="AP9" s="49" t="n">
        <v>1.34666666666667</v>
      </c>
      <c r="AQ9" s="49" t="n">
        <v>1.37096774193548</v>
      </c>
      <c r="AR9" s="49" t="n">
        <v>1.32</v>
      </c>
      <c r="AS9" s="49" t="n">
        <v>1.21290322580645</v>
      </c>
      <c r="AT9" s="49" t="n">
        <v>1.28064516129032</v>
      </c>
      <c r="AU9" s="49" t="n">
        <v>1.09333333333333</v>
      </c>
      <c r="AV9" s="49" t="n">
        <v>1.24838709677419</v>
      </c>
      <c r="AW9" s="49" t="n">
        <v>1.23498341183321</v>
      </c>
      <c r="AX9" s="49" t="n">
        <v>1.26854817941288</v>
      </c>
      <c r="AY9" s="50" t="n">
        <v>1.25969605272365</v>
      </c>
      <c r="AZ9" s="50" t="n">
        <v>1.24535240219519</v>
      </c>
      <c r="BA9" s="50" t="n">
        <v>1.24440456415155</v>
      </c>
      <c r="BB9" s="50" t="n">
        <v>1.24943607166675</v>
      </c>
      <c r="BC9" s="50" t="n">
        <v>1.25885221093508</v>
      </c>
      <c r="BD9" s="50" t="n">
        <v>1.25804445033363</v>
      </c>
      <c r="BE9" s="50" t="n">
        <v>1.26154151383448</v>
      </c>
      <c r="BF9" s="50" t="n">
        <v>1.232</v>
      </c>
      <c r="BG9" s="50" t="n">
        <v>1.142</v>
      </c>
      <c r="BH9" s="50" t="n">
        <v>1.175</v>
      </c>
      <c r="BI9" s="50" t="n">
        <v>1.2208490839031</v>
      </c>
      <c r="BJ9" s="50" t="n">
        <v>1.25283038046792</v>
      </c>
      <c r="BK9" s="50" t="n">
        <v>1.25099930742911</v>
      </c>
      <c r="BL9" s="50" t="n">
        <v>1.23775425034494</v>
      </c>
      <c r="BM9" s="50" t="n">
        <v>1.2343185961558</v>
      </c>
      <c r="BN9" s="50" t="n">
        <v>1.2471012986949</v>
      </c>
      <c r="BO9" s="50" t="n">
        <v>1.256</v>
      </c>
      <c r="BP9" s="50" t="n">
        <v>1.257</v>
      </c>
      <c r="BQ9" s="50" t="n">
        <v>1.262</v>
      </c>
      <c r="BR9" s="50" t="n">
        <v>1.235</v>
      </c>
      <c r="BS9" s="50" t="n">
        <v>1.155</v>
      </c>
      <c r="BT9" s="50" t="n">
        <v>1.195</v>
      </c>
      <c r="BU9" s="50" t="n">
        <v>1.25</v>
      </c>
      <c r="BV9" s="50" t="n">
        <v>1.283</v>
      </c>
    </row>
    <row r="10" customFormat="false" ht="11.1" hidden="false" customHeight="true" outlineLevel="0" collapsed="false">
      <c r="A10" s="184" t="s">
        <v>412</v>
      </c>
      <c r="B10" s="185" t="s">
        <v>413</v>
      </c>
      <c r="C10" s="49" t="n">
        <v>3.07633866491572</v>
      </c>
      <c r="D10" s="49" t="n">
        <v>3.08794231497929</v>
      </c>
      <c r="E10" s="49" t="n">
        <v>3.11462403965495</v>
      </c>
      <c r="F10" s="49" t="n">
        <v>3.10893613105378</v>
      </c>
      <c r="G10" s="49" t="n">
        <v>3.12732295347445</v>
      </c>
      <c r="H10" s="49" t="n">
        <v>3.11965710229538</v>
      </c>
      <c r="I10" s="49" t="n">
        <v>3.12226936866487</v>
      </c>
      <c r="J10" s="49" t="n">
        <v>3.07844084313033</v>
      </c>
      <c r="K10" s="49" t="n">
        <v>3.00195782743704</v>
      </c>
      <c r="L10" s="49" t="n">
        <v>3.16917721980127</v>
      </c>
      <c r="M10" s="49" t="n">
        <v>3.20890220281764</v>
      </c>
      <c r="N10" s="49" t="n">
        <v>3.16704321034855</v>
      </c>
      <c r="O10" s="49" t="n">
        <v>3.20200840225806</v>
      </c>
      <c r="P10" s="49" t="n">
        <v>3.2367367575</v>
      </c>
      <c r="Q10" s="49" t="n">
        <v>3.16999310935483</v>
      </c>
      <c r="R10" s="49" t="n">
        <v>3.16576440566667</v>
      </c>
      <c r="S10" s="49" t="n">
        <v>3.15534179806451</v>
      </c>
      <c r="T10" s="49" t="n">
        <v>3.15575313333333</v>
      </c>
      <c r="U10" s="49" t="n">
        <v>3.12400796574194</v>
      </c>
      <c r="V10" s="49" t="n">
        <v>3.12372279341935</v>
      </c>
      <c r="W10" s="49" t="n">
        <v>3.15452592136667</v>
      </c>
      <c r="X10" s="49" t="n">
        <v>3.13630397554839</v>
      </c>
      <c r="Y10" s="49" t="n">
        <v>3.16474612633333</v>
      </c>
      <c r="Z10" s="49" t="n">
        <v>3.09641624419354</v>
      </c>
      <c r="AA10" s="49" t="n">
        <v>3.11102935879058</v>
      </c>
      <c r="AB10" s="49" t="n">
        <v>3.23321340818789</v>
      </c>
      <c r="AC10" s="49" t="n">
        <v>3.25974529298062</v>
      </c>
      <c r="AD10" s="49" t="n">
        <v>3.267990561</v>
      </c>
      <c r="AE10" s="49" t="n">
        <v>3.28472152709677</v>
      </c>
      <c r="AF10" s="49" t="n">
        <v>3.349337007</v>
      </c>
      <c r="AG10" s="49" t="n">
        <v>3.3094981</v>
      </c>
      <c r="AH10" s="49" t="n">
        <v>3.34630468064516</v>
      </c>
      <c r="AI10" s="49" t="n">
        <v>3.451753009</v>
      </c>
      <c r="AJ10" s="49" t="n">
        <v>3.3908001883871</v>
      </c>
      <c r="AK10" s="49" t="n">
        <v>3.464738724</v>
      </c>
      <c r="AL10" s="49" t="n">
        <v>3.41787411483871</v>
      </c>
      <c r="AM10" s="49" t="n">
        <v>3.45937</v>
      </c>
      <c r="AN10" s="49" t="n">
        <v>3.4405</v>
      </c>
      <c r="AO10" s="49" t="n">
        <v>3.50748</v>
      </c>
      <c r="AP10" s="49" t="n">
        <v>3.55569</v>
      </c>
      <c r="AQ10" s="49" t="n">
        <v>3.57016</v>
      </c>
      <c r="AR10" s="49" t="n">
        <v>3.641</v>
      </c>
      <c r="AS10" s="49" t="n">
        <v>3.75749</v>
      </c>
      <c r="AT10" s="49" t="n">
        <v>3.84245</v>
      </c>
      <c r="AU10" s="49" t="n">
        <v>3.90637</v>
      </c>
      <c r="AV10" s="49" t="n">
        <v>3.87756949222509</v>
      </c>
      <c r="AW10" s="49" t="n">
        <v>3.91301658816679</v>
      </c>
      <c r="AX10" s="49" t="n">
        <v>3.86593330445808</v>
      </c>
      <c r="AY10" s="50" t="n">
        <v>3.86907094762666</v>
      </c>
      <c r="AZ10" s="50" t="n">
        <v>3.90099806041753</v>
      </c>
      <c r="BA10" s="50" t="n">
        <v>3.92735229107662</v>
      </c>
      <c r="BB10" s="50" t="n">
        <v>3.94227563163359</v>
      </c>
      <c r="BC10" s="50" t="n">
        <v>3.94391238092188</v>
      </c>
      <c r="BD10" s="50" t="n">
        <v>3.96513630132473</v>
      </c>
      <c r="BE10" s="50" t="n">
        <v>3.9792189263742</v>
      </c>
      <c r="BF10" s="50" t="n">
        <v>3.998</v>
      </c>
      <c r="BG10" s="50" t="n">
        <v>4.018</v>
      </c>
      <c r="BH10" s="50" t="n">
        <v>4.03</v>
      </c>
      <c r="BI10" s="50" t="n">
        <v>4.04761785193213</v>
      </c>
      <c r="BJ10" s="50" t="n">
        <v>3.99636046773158</v>
      </c>
      <c r="BK10" s="50" t="n">
        <v>3.9824873766049</v>
      </c>
      <c r="BL10" s="50" t="n">
        <v>4.0080607869714</v>
      </c>
      <c r="BM10" s="50" t="n">
        <v>4.029</v>
      </c>
      <c r="BN10" s="50" t="n">
        <v>4.047</v>
      </c>
      <c r="BO10" s="50" t="n">
        <v>4.067</v>
      </c>
      <c r="BP10" s="50" t="n">
        <v>4.0815505663611</v>
      </c>
      <c r="BQ10" s="50" t="n">
        <v>4.08466720626689</v>
      </c>
      <c r="BR10" s="50" t="n">
        <v>4.09798855917436</v>
      </c>
      <c r="BS10" s="50" t="n">
        <v>4.12</v>
      </c>
      <c r="BT10" s="50" t="n">
        <v>4.146</v>
      </c>
      <c r="BU10" s="50" t="n">
        <v>4.15207064220183</v>
      </c>
      <c r="BV10" s="50" t="n">
        <v>4.11391560715714</v>
      </c>
    </row>
    <row r="11" customFormat="false" ht="11.1" hidden="false" customHeight="true" outlineLevel="0" collapsed="false">
      <c r="A11" s="184" t="s">
        <v>414</v>
      </c>
      <c r="B11" s="185" t="s">
        <v>415</v>
      </c>
      <c r="C11" s="49" t="n">
        <v>10.070067</v>
      </c>
      <c r="D11" s="49" t="n">
        <v>9.615882</v>
      </c>
      <c r="E11" s="49" t="n">
        <v>9.606506</v>
      </c>
      <c r="F11" s="49" t="n">
        <v>9.965118</v>
      </c>
      <c r="G11" s="49" t="n">
        <v>9.645255</v>
      </c>
      <c r="H11" s="49" t="n">
        <v>9.995648</v>
      </c>
      <c r="I11" s="49" t="n">
        <v>10.103154</v>
      </c>
      <c r="J11" s="49" t="n">
        <v>10.284343</v>
      </c>
      <c r="K11" s="49" t="n">
        <v>8.407444</v>
      </c>
      <c r="L11" s="49" t="n">
        <v>10.043857</v>
      </c>
      <c r="M11" s="49" t="n">
        <v>9.913099</v>
      </c>
      <c r="N11" s="49" t="n">
        <v>9.373598</v>
      </c>
      <c r="O11" s="49" t="n">
        <v>9.742397</v>
      </c>
      <c r="P11" s="49" t="n">
        <v>9.043866</v>
      </c>
      <c r="Q11" s="49" t="n">
        <v>9.347904</v>
      </c>
      <c r="R11" s="49" t="n">
        <v>9.347311</v>
      </c>
      <c r="S11" s="49" t="n">
        <v>8.744569</v>
      </c>
      <c r="T11" s="49" t="n">
        <v>9.07852</v>
      </c>
      <c r="U11" s="49" t="n">
        <v>9.062589</v>
      </c>
      <c r="V11" s="49" t="n">
        <v>8.77883</v>
      </c>
      <c r="W11" s="49" t="n">
        <v>9.211784</v>
      </c>
      <c r="X11" s="49" t="n">
        <v>8.493402</v>
      </c>
      <c r="Y11" s="49" t="n">
        <v>8.694523</v>
      </c>
      <c r="Z11" s="49" t="n">
        <v>8.104439</v>
      </c>
      <c r="AA11" s="49" t="n">
        <v>8.459378</v>
      </c>
      <c r="AB11" s="49" t="n">
        <v>8.702889</v>
      </c>
      <c r="AC11" s="49" t="n">
        <v>9.296352</v>
      </c>
      <c r="AD11" s="49" t="n">
        <v>9.68903</v>
      </c>
      <c r="AE11" s="49" t="n">
        <v>9.618796</v>
      </c>
      <c r="AF11" s="49" t="n">
        <v>9.895907</v>
      </c>
      <c r="AG11" s="49" t="n">
        <v>9.86303</v>
      </c>
      <c r="AH11" s="49" t="n">
        <v>9.50724</v>
      </c>
      <c r="AI11" s="49" t="n">
        <v>9.167485</v>
      </c>
      <c r="AJ11" s="49" t="n">
        <v>8.516066</v>
      </c>
      <c r="AK11" s="49" t="n">
        <v>8.667109</v>
      </c>
      <c r="AL11" s="49" t="n">
        <v>8.65497</v>
      </c>
      <c r="AM11" s="49" t="n">
        <v>8.997143</v>
      </c>
      <c r="AN11" s="49" t="n">
        <v>7.982767</v>
      </c>
      <c r="AO11" s="49" t="n">
        <v>8.996448</v>
      </c>
      <c r="AP11" s="49" t="n">
        <v>8.673659</v>
      </c>
      <c r="AQ11" s="49" t="n">
        <v>8.951041</v>
      </c>
      <c r="AR11" s="49" t="n">
        <v>9.211756</v>
      </c>
      <c r="AS11" s="49" t="n">
        <v>9.236731</v>
      </c>
      <c r="AT11" s="49" t="n">
        <v>8.987657</v>
      </c>
      <c r="AU11" s="49" t="n">
        <v>8.970277</v>
      </c>
      <c r="AV11" s="49" t="n">
        <v>8.977975</v>
      </c>
      <c r="AW11" s="49" t="n">
        <v>8.76683333333333</v>
      </c>
      <c r="AX11" s="49" t="n">
        <v>8.47049503225806</v>
      </c>
      <c r="AY11" s="50" t="n">
        <v>9.0422</v>
      </c>
      <c r="AZ11" s="50" t="n">
        <v>8.699366</v>
      </c>
      <c r="BA11" s="50" t="n">
        <v>8.903727</v>
      </c>
      <c r="BB11" s="50" t="n">
        <v>8.930358</v>
      </c>
      <c r="BC11" s="50" t="n">
        <v>9.035459</v>
      </c>
      <c r="BD11" s="50" t="n">
        <v>9.39952</v>
      </c>
      <c r="BE11" s="50" t="n">
        <v>9.421217</v>
      </c>
      <c r="BF11" s="50" t="n">
        <v>9.52776</v>
      </c>
      <c r="BG11" s="50" t="n">
        <v>9.190502</v>
      </c>
      <c r="BH11" s="50" t="n">
        <v>8.843611</v>
      </c>
      <c r="BI11" s="50" t="n">
        <v>8.857151</v>
      </c>
      <c r="BJ11" s="50" t="n">
        <v>8.516379</v>
      </c>
      <c r="BK11" s="50" t="n">
        <v>8.965764</v>
      </c>
      <c r="BL11" s="50" t="n">
        <v>8.664467</v>
      </c>
      <c r="BM11" s="50" t="n">
        <v>8.907847</v>
      </c>
      <c r="BN11" s="50" t="n">
        <v>8.97392</v>
      </c>
      <c r="BO11" s="50" t="n">
        <v>8.950285</v>
      </c>
      <c r="BP11" s="50" t="n">
        <v>9.293499</v>
      </c>
      <c r="BQ11" s="50" t="n">
        <v>9.304852</v>
      </c>
      <c r="BR11" s="50" t="n">
        <v>9.388129</v>
      </c>
      <c r="BS11" s="50" t="n">
        <v>9.057311</v>
      </c>
      <c r="BT11" s="50" t="n">
        <v>8.678606</v>
      </c>
      <c r="BU11" s="50" t="n">
        <v>8.711019</v>
      </c>
      <c r="BV11" s="50" t="n">
        <v>8.280222</v>
      </c>
    </row>
    <row r="12" customFormat="false" ht="11.1" hidden="false" customHeight="true" outlineLevel="0" collapsed="false">
      <c r="A12" s="184" t="s">
        <v>416</v>
      </c>
      <c r="B12" s="185" t="s">
        <v>417</v>
      </c>
      <c r="C12" s="49" t="n">
        <v>-0.0454193548387102</v>
      </c>
      <c r="D12" s="49" t="n">
        <v>-0.0163103448275847</v>
      </c>
      <c r="E12" s="49" t="n">
        <v>-0.0499999999999985</v>
      </c>
      <c r="F12" s="49" t="n">
        <v>-0.0365333333333335</v>
      </c>
      <c r="G12" s="49" t="n">
        <v>-0.089838709677422</v>
      </c>
      <c r="H12" s="49" t="n">
        <v>-0.0567333333333333</v>
      </c>
      <c r="I12" s="49" t="n">
        <v>-0.0406451612903223</v>
      </c>
      <c r="J12" s="49" t="n">
        <v>9.6774193549766E-005</v>
      </c>
      <c r="K12" s="49" t="n">
        <v>0.159233333333335</v>
      </c>
      <c r="L12" s="49" t="n">
        <v>0.0194838709677396</v>
      </c>
      <c r="M12" s="49" t="n">
        <v>0.000100000000001425</v>
      </c>
      <c r="N12" s="49" t="n">
        <v>0.000161290322580498</v>
      </c>
      <c r="O12" s="49" t="n">
        <v>-0.0633225806451602</v>
      </c>
      <c r="P12" s="49" t="n">
        <v>-0.0626785714285753</v>
      </c>
      <c r="Q12" s="49" t="n">
        <v>-0.234161290322577</v>
      </c>
      <c r="R12" s="49" t="n">
        <v>-0.199533333333333</v>
      </c>
      <c r="S12" s="49" t="n">
        <v>-0.0939354838709689</v>
      </c>
      <c r="T12" s="49" t="n">
        <v>-0.0799999999999992</v>
      </c>
      <c r="U12" s="49" t="n">
        <v>0.000129032258061465</v>
      </c>
      <c r="V12" s="49" t="n">
        <v>6.45161290343998E-005</v>
      </c>
      <c r="W12" s="49" t="n">
        <v>-0.0331333333333343</v>
      </c>
      <c r="X12" s="49" t="n">
        <v>0.000161290322580498</v>
      </c>
      <c r="Y12" s="49" t="n">
        <v>-0.0349333333333334</v>
      </c>
      <c r="Z12" s="49" t="n">
        <v>-0.0157096774193538</v>
      </c>
      <c r="AA12" s="49" t="n">
        <v>0.000129032258065132</v>
      </c>
      <c r="AB12" s="49" t="n">
        <v>0.000142857142857825</v>
      </c>
      <c r="AC12" s="49" t="n">
        <v>0.000129032258061465</v>
      </c>
      <c r="AD12" s="49" t="n">
        <v>0.000166666666666515</v>
      </c>
      <c r="AE12" s="49" t="n">
        <v>0.000161290322580498</v>
      </c>
      <c r="AF12" s="49" t="n">
        <v>0.000100000000001425</v>
      </c>
      <c r="AG12" s="49" t="n">
        <v>0.000161290322580498</v>
      </c>
      <c r="AH12" s="49" t="n">
        <v>0.000161290322580498</v>
      </c>
      <c r="AI12" s="49" t="n">
        <v>0.00226666666666612</v>
      </c>
      <c r="AJ12" s="49" t="n">
        <v>-0.00119354838709422</v>
      </c>
      <c r="AK12" s="49" t="n">
        <v>9.99999999976353E-005</v>
      </c>
      <c r="AL12" s="49" t="n">
        <v>6.45161290343998E-005</v>
      </c>
      <c r="AM12" s="49" t="n">
        <v>6.45161290307325E-005</v>
      </c>
      <c r="AN12" s="49" t="n">
        <v>3.57142857134412E-005</v>
      </c>
      <c r="AO12" s="49" t="n">
        <v>0</v>
      </c>
      <c r="AP12" s="49" t="n">
        <v>0</v>
      </c>
      <c r="AQ12" s="49" t="n">
        <v>0</v>
      </c>
      <c r="AR12" s="49" t="n">
        <v>0.000366666666669365</v>
      </c>
      <c r="AS12" s="49" t="n">
        <v>0.268258064516126</v>
      </c>
      <c r="AT12" s="49" t="n">
        <v>0.701903225806452</v>
      </c>
      <c r="AU12" s="49" t="n">
        <v>0.0168333333333332</v>
      </c>
      <c r="AV12" s="49" t="n">
        <v>0</v>
      </c>
      <c r="AW12" s="49" t="n">
        <v>0</v>
      </c>
      <c r="AX12" s="49" t="n">
        <v>0</v>
      </c>
      <c r="AY12" s="50" t="n">
        <v>0</v>
      </c>
      <c r="AZ12" s="50" t="n">
        <v>0</v>
      </c>
      <c r="BA12" s="50" t="n">
        <v>0</v>
      </c>
      <c r="BB12" s="50" t="n">
        <v>0</v>
      </c>
      <c r="BC12" s="50" t="n">
        <v>0</v>
      </c>
      <c r="BD12" s="50" t="n">
        <v>0</v>
      </c>
      <c r="BE12" s="50" t="n">
        <v>0</v>
      </c>
      <c r="BF12" s="50" t="n">
        <v>0</v>
      </c>
      <c r="BG12" s="50" t="n">
        <v>0</v>
      </c>
      <c r="BH12" s="50" t="n">
        <v>0</v>
      </c>
      <c r="BI12" s="50" t="n">
        <v>0</v>
      </c>
      <c r="BJ12" s="50" t="n">
        <v>0</v>
      </c>
      <c r="BK12" s="50" t="n">
        <v>0</v>
      </c>
      <c r="BL12" s="50" t="n">
        <v>0</v>
      </c>
      <c r="BM12" s="50" t="n">
        <v>0</v>
      </c>
      <c r="BN12" s="50" t="n">
        <v>0</v>
      </c>
      <c r="BO12" s="50" t="n">
        <v>0</v>
      </c>
      <c r="BP12" s="50" t="n">
        <v>0</v>
      </c>
      <c r="BQ12" s="50" t="n">
        <v>0</v>
      </c>
      <c r="BR12" s="50" t="n">
        <v>0</v>
      </c>
      <c r="BS12" s="50" t="n">
        <v>0</v>
      </c>
      <c r="BT12" s="50" t="n">
        <v>0</v>
      </c>
      <c r="BU12" s="50" t="n">
        <v>0</v>
      </c>
      <c r="BV12" s="50" t="n">
        <v>0</v>
      </c>
    </row>
    <row r="13" customFormat="false" ht="11.1" hidden="false" customHeight="true" outlineLevel="0" collapsed="false">
      <c r="A13" s="184" t="s">
        <v>418</v>
      </c>
      <c r="B13" s="185" t="s">
        <v>419</v>
      </c>
      <c r="C13" s="49" t="n">
        <v>-0.325870967741935</v>
      </c>
      <c r="D13" s="49" t="n">
        <v>-0.209793103448276</v>
      </c>
      <c r="E13" s="49" t="n">
        <v>-0.398967741935484</v>
      </c>
      <c r="F13" s="49" t="n">
        <v>-0.169333333333333</v>
      </c>
      <c r="G13" s="49" t="n">
        <v>0.518967741935483</v>
      </c>
      <c r="H13" s="49" t="n">
        <v>0.262633333333334</v>
      </c>
      <c r="I13" s="49" t="n">
        <v>0.0174193548387085</v>
      </c>
      <c r="J13" s="49" t="n">
        <v>-0.234903225806451</v>
      </c>
      <c r="K13" s="49" t="n">
        <v>-0.05</v>
      </c>
      <c r="L13" s="49" t="n">
        <v>-0.278354838709676</v>
      </c>
      <c r="M13" s="49" t="n">
        <v>-0.297433333333333</v>
      </c>
      <c r="N13" s="49" t="n">
        <v>-0.137870967741936</v>
      </c>
      <c r="O13" s="49" t="n">
        <v>-0.822483870967742</v>
      </c>
      <c r="P13" s="49" t="n">
        <v>-0.222464285714285</v>
      </c>
      <c r="Q13" s="49" t="n">
        <v>-0.302483870967742</v>
      </c>
      <c r="R13" s="49" t="n">
        <v>-0.132400000000001</v>
      </c>
      <c r="S13" s="49" t="n">
        <v>0.368193548387098</v>
      </c>
      <c r="T13" s="49" t="n">
        <v>0.4145</v>
      </c>
      <c r="U13" s="49" t="n">
        <v>0.0528387096774186</v>
      </c>
      <c r="V13" s="49" t="n">
        <v>0.317580645161289</v>
      </c>
      <c r="W13" s="49" t="n">
        <v>0.0190666666666668</v>
      </c>
      <c r="X13" s="49" t="n">
        <v>0.0809354838709682</v>
      </c>
      <c r="Y13" s="49" t="n">
        <v>-0.147033333333333</v>
      </c>
      <c r="Z13" s="49" t="n">
        <v>0.378516129032259</v>
      </c>
      <c r="AA13" s="49" t="n">
        <v>-0.375354838709678</v>
      </c>
      <c r="AB13" s="49" t="n">
        <v>-0.228607142857143</v>
      </c>
      <c r="AC13" s="49" t="n">
        <v>-0.517064516129032</v>
      </c>
      <c r="AD13" s="49" t="n">
        <v>-0.134099999999999</v>
      </c>
      <c r="AE13" s="49" t="n">
        <v>0.042677419354838</v>
      </c>
      <c r="AF13" s="49" t="n">
        <v>-0.118400000000001</v>
      </c>
      <c r="AG13" s="49" t="n">
        <v>0.254451612903227</v>
      </c>
      <c r="AH13" s="49" t="n">
        <v>-0.0552258064516144</v>
      </c>
      <c r="AI13" s="49" t="n">
        <v>-0.117133333333332</v>
      </c>
      <c r="AJ13" s="49" t="n">
        <v>-0.153451612903226</v>
      </c>
      <c r="AK13" s="49" t="n">
        <v>0.503899999999999</v>
      </c>
      <c r="AL13" s="49" t="n">
        <v>0.614354838709678</v>
      </c>
      <c r="AM13" s="49" t="n">
        <v>-0.451290322580645</v>
      </c>
      <c r="AN13" s="49" t="n">
        <v>-0.102357142857142</v>
      </c>
      <c r="AO13" s="49" t="n">
        <v>-0.396903225806451</v>
      </c>
      <c r="AP13" s="49" t="n">
        <v>-0.224433333333333</v>
      </c>
      <c r="AQ13" s="49" t="n">
        <v>-0.0135161290322593</v>
      </c>
      <c r="AR13" s="49" t="n">
        <v>0.375633333333334</v>
      </c>
      <c r="AS13" s="49" t="n">
        <v>0.333064516129032</v>
      </c>
      <c r="AT13" s="49" t="n">
        <v>-0.0381612903225804</v>
      </c>
      <c r="AU13" s="49" t="n">
        <v>0.5854</v>
      </c>
      <c r="AV13" s="49" t="n">
        <v>-0.220612903225806</v>
      </c>
      <c r="AW13" s="49" t="n">
        <v>0.0905285714285715</v>
      </c>
      <c r="AX13" s="49" t="n">
        <v>0.226329687420796</v>
      </c>
      <c r="AY13" s="50" t="n">
        <v>-0.2732022</v>
      </c>
      <c r="AZ13" s="50" t="n">
        <v>-0.1616317</v>
      </c>
      <c r="BA13" s="50" t="n">
        <v>-0.3260483</v>
      </c>
      <c r="BB13" s="50" t="n">
        <v>-0.1832211</v>
      </c>
      <c r="BC13" s="50" t="n">
        <v>0.1746368</v>
      </c>
      <c r="BD13" s="50" t="n">
        <v>0.1278859</v>
      </c>
      <c r="BE13" s="50" t="n">
        <v>0.1961108</v>
      </c>
      <c r="BF13" s="50" t="n">
        <v>0.114187</v>
      </c>
      <c r="BG13" s="50" t="n">
        <v>0.0429425</v>
      </c>
      <c r="BH13" s="50" t="n">
        <v>-0.0662257</v>
      </c>
      <c r="BI13" s="50" t="n">
        <v>0.109386</v>
      </c>
      <c r="BJ13" s="50" t="n">
        <v>0.3937955</v>
      </c>
      <c r="BK13" s="50" t="n">
        <v>-0.3021354</v>
      </c>
      <c r="BL13" s="50" t="n">
        <v>-0.1967448</v>
      </c>
      <c r="BM13" s="50" t="n">
        <v>-0.3503678</v>
      </c>
      <c r="BN13" s="50" t="n">
        <v>-0.2058112</v>
      </c>
      <c r="BO13" s="50" t="n">
        <v>0.1538443</v>
      </c>
      <c r="BP13" s="50" t="n">
        <v>0.1358361</v>
      </c>
      <c r="BQ13" s="50" t="n">
        <v>0.2014768</v>
      </c>
      <c r="BR13" s="50" t="n">
        <v>0.1218237</v>
      </c>
      <c r="BS13" s="50" t="n">
        <v>0.0555877</v>
      </c>
      <c r="BT13" s="50" t="n">
        <v>-0.0856545</v>
      </c>
      <c r="BU13" s="50" t="n">
        <v>0.0936351</v>
      </c>
      <c r="BV13" s="50" t="n">
        <v>0.4173772</v>
      </c>
    </row>
    <row r="14" customFormat="false" ht="11.1" hidden="false" customHeight="true" outlineLevel="0" collapsed="false">
      <c r="A14" s="184" t="s">
        <v>420</v>
      </c>
      <c r="B14" s="185" t="s">
        <v>421</v>
      </c>
      <c r="C14" s="49" t="n">
        <v>0.005901</v>
      </c>
      <c r="D14" s="49" t="n">
        <v>0.113448</v>
      </c>
      <c r="E14" s="49" t="n">
        <v>0.055937</v>
      </c>
      <c r="F14" s="49" t="n">
        <v>-0.077227</v>
      </c>
      <c r="G14" s="49" t="n">
        <v>0.086944</v>
      </c>
      <c r="H14" s="49" t="n">
        <v>0.118124</v>
      </c>
      <c r="I14" s="49" t="n">
        <v>0.042846</v>
      </c>
      <c r="J14" s="49" t="n">
        <v>0.004134</v>
      </c>
      <c r="K14" s="49" t="n">
        <v>0.312734</v>
      </c>
      <c r="L14" s="49" t="n">
        <v>0.098176</v>
      </c>
      <c r="M14" s="49" t="n">
        <v>-0.033639</v>
      </c>
      <c r="N14" s="49" t="n">
        <v>0.059844</v>
      </c>
      <c r="O14" s="49" t="n">
        <v>0.135877</v>
      </c>
      <c r="P14" s="49" t="n">
        <v>0.115437</v>
      </c>
      <c r="Q14" s="49" t="n">
        <v>0.080106</v>
      </c>
      <c r="R14" s="49" t="n">
        <v>0.093594</v>
      </c>
      <c r="S14" s="49" t="n">
        <v>0.084771</v>
      </c>
      <c r="T14" s="49" t="n">
        <v>0.155795</v>
      </c>
      <c r="U14" s="49" t="n">
        <v>0.118566</v>
      </c>
      <c r="V14" s="49" t="n">
        <v>0.078426</v>
      </c>
      <c r="W14" s="49" t="n">
        <v>-0.034187</v>
      </c>
      <c r="X14" s="49" t="n">
        <v>0.020076</v>
      </c>
      <c r="Y14" s="49" t="n">
        <v>-0.041868</v>
      </c>
      <c r="Z14" s="49" t="n">
        <v>0.065056</v>
      </c>
      <c r="AA14" s="49" t="n">
        <v>0.17624</v>
      </c>
      <c r="AB14" s="49" t="n">
        <v>-0.102992</v>
      </c>
      <c r="AC14" s="49" t="n">
        <v>0.028778</v>
      </c>
      <c r="AD14" s="49" t="n">
        <v>0.185631</v>
      </c>
      <c r="AE14" s="49" t="n">
        <v>0.163671</v>
      </c>
      <c r="AF14" s="49" t="n">
        <v>0.179081</v>
      </c>
      <c r="AG14" s="49" t="n">
        <v>0.113363</v>
      </c>
      <c r="AH14" s="49" t="n">
        <v>0.217508</v>
      </c>
      <c r="AI14" s="49" t="n">
        <v>0.035413</v>
      </c>
      <c r="AJ14" s="49" t="n">
        <v>0.067809</v>
      </c>
      <c r="AK14" s="49" t="n">
        <v>-0.086865</v>
      </c>
      <c r="AL14" s="49" t="n">
        <v>0.199255</v>
      </c>
      <c r="AM14" s="49" t="n">
        <v>0.461420677419355</v>
      </c>
      <c r="AN14" s="49" t="n">
        <v>0.405882142857143</v>
      </c>
      <c r="AO14" s="49" t="n">
        <v>0.344938419354839</v>
      </c>
      <c r="AP14" s="49" t="n">
        <v>0.402505333333333</v>
      </c>
      <c r="AQ14" s="49" t="n">
        <v>0.315113258064516</v>
      </c>
      <c r="AR14" s="49" t="n">
        <v>0.262944</v>
      </c>
      <c r="AS14" s="49" t="n">
        <v>0.356099774193548</v>
      </c>
      <c r="AT14" s="49" t="n">
        <v>0.291728838709677</v>
      </c>
      <c r="AU14" s="49" t="n">
        <v>0.185286</v>
      </c>
      <c r="AV14" s="49" t="n">
        <v>0.131678</v>
      </c>
      <c r="AW14" s="49" t="n">
        <v>0.0942380952380972</v>
      </c>
      <c r="AX14" s="49" t="n">
        <v>0.293283473869528</v>
      </c>
      <c r="AY14" s="50" t="n">
        <v>0.0738196</v>
      </c>
      <c r="AZ14" s="50" t="n">
        <v>0.1083767</v>
      </c>
      <c r="BA14" s="50" t="n">
        <v>0.0683313</v>
      </c>
      <c r="BB14" s="50" t="n">
        <v>0.2029534</v>
      </c>
      <c r="BC14" s="50" t="n">
        <v>0.1122224</v>
      </c>
      <c r="BD14" s="50" t="n">
        <v>0.1213035</v>
      </c>
      <c r="BE14" s="50" t="n">
        <v>0.139759</v>
      </c>
      <c r="BF14" s="50" t="n">
        <v>0.0282325</v>
      </c>
      <c r="BG14" s="50" t="n">
        <v>0.0461595</v>
      </c>
      <c r="BH14" s="50" t="n">
        <v>0.0597909</v>
      </c>
      <c r="BI14" s="50" t="n">
        <v>-0.00306891</v>
      </c>
      <c r="BJ14" s="50" t="n">
        <v>0.0747457</v>
      </c>
      <c r="BK14" s="50" t="n">
        <v>0.0897367</v>
      </c>
      <c r="BL14" s="50" t="n">
        <v>0.1073368</v>
      </c>
      <c r="BM14" s="50" t="n">
        <v>0.0676228</v>
      </c>
      <c r="BN14" s="50" t="n">
        <v>0.2011597</v>
      </c>
      <c r="BO14" s="50" t="n">
        <v>0.112705</v>
      </c>
      <c r="BP14" s="50" t="n">
        <v>0.1215463</v>
      </c>
      <c r="BQ14" s="50" t="n">
        <v>0.1406518</v>
      </c>
      <c r="BR14" s="50" t="n">
        <v>0.0295601</v>
      </c>
      <c r="BS14" s="50" t="n">
        <v>0.0469656</v>
      </c>
      <c r="BT14" s="50" t="n">
        <v>0.0612969</v>
      </c>
      <c r="BU14" s="50" t="n">
        <v>-0.00203846</v>
      </c>
      <c r="BV14" s="50" t="n">
        <v>0.076547</v>
      </c>
    </row>
    <row r="15" customFormat="false" ht="11.1" hidden="false" customHeight="true" outlineLevel="0" collapsed="false">
      <c r="A15" s="184" t="s">
        <v>422</v>
      </c>
      <c r="B15" s="185" t="s">
        <v>423</v>
      </c>
      <c r="C15" s="49" t="n">
        <v>14.804225</v>
      </c>
      <c r="D15" s="49" t="n">
        <v>14.625172</v>
      </c>
      <c r="E15" s="49" t="n">
        <v>14.364161</v>
      </c>
      <c r="F15" s="49" t="n">
        <v>14.798866</v>
      </c>
      <c r="G15" s="49" t="n">
        <v>15.263064</v>
      </c>
      <c r="H15" s="49" t="n">
        <v>15.4174</v>
      </c>
      <c r="I15" s="49" t="n">
        <v>15.255451</v>
      </c>
      <c r="J15" s="49" t="n">
        <v>14.94729</v>
      </c>
      <c r="K15" s="49" t="n">
        <v>12.759366</v>
      </c>
      <c r="L15" s="49" t="n">
        <v>14.552419</v>
      </c>
      <c r="M15" s="49" t="n">
        <v>14.606133</v>
      </c>
      <c r="N15" s="49" t="n">
        <v>14.352225</v>
      </c>
      <c r="O15" s="49" t="n">
        <v>14.146161</v>
      </c>
      <c r="P15" s="49" t="n">
        <v>14.13375</v>
      </c>
      <c r="Q15" s="49" t="n">
        <v>14.118451</v>
      </c>
      <c r="R15" s="49" t="n">
        <v>14.3823</v>
      </c>
      <c r="S15" s="49" t="n">
        <v>14.482612</v>
      </c>
      <c r="T15" s="49" t="n">
        <v>14.850233</v>
      </c>
      <c r="U15" s="49" t="n">
        <v>14.636354</v>
      </c>
      <c r="V15" s="49" t="n">
        <v>14.592645</v>
      </c>
      <c r="W15" s="49" t="n">
        <v>14.710133</v>
      </c>
      <c r="X15" s="49" t="n">
        <v>14.09529</v>
      </c>
      <c r="Y15" s="49" t="n">
        <v>13.8976</v>
      </c>
      <c r="Z15" s="49" t="n">
        <v>13.983419</v>
      </c>
      <c r="AA15" s="49" t="n">
        <v>13.666483</v>
      </c>
      <c r="AB15" s="49" t="n">
        <v>13.94975</v>
      </c>
      <c r="AC15" s="49" t="n">
        <v>14.313677</v>
      </c>
      <c r="AD15" s="49" t="n">
        <v>15.130833</v>
      </c>
      <c r="AE15" s="49" t="n">
        <v>15.215096</v>
      </c>
      <c r="AF15" s="49" t="n">
        <v>15.3818</v>
      </c>
      <c r="AG15" s="49" t="n">
        <v>15.518935</v>
      </c>
      <c r="AH15" s="49" t="n">
        <v>15.109935</v>
      </c>
      <c r="AI15" s="49" t="n">
        <v>14.740133</v>
      </c>
      <c r="AJ15" s="49" t="n">
        <v>14.000032</v>
      </c>
      <c r="AK15" s="49" t="n">
        <v>14.637</v>
      </c>
      <c r="AL15" s="49" t="n">
        <v>14.976096</v>
      </c>
      <c r="AM15" s="49" t="n">
        <v>14.445709</v>
      </c>
      <c r="AN15" s="49" t="n">
        <v>13.745142</v>
      </c>
      <c r="AO15" s="49" t="n">
        <v>14.453258</v>
      </c>
      <c r="AP15" s="49" t="n">
        <v>14.3019</v>
      </c>
      <c r="AQ15" s="49" t="n">
        <v>14.775806</v>
      </c>
      <c r="AR15" s="49" t="n">
        <v>15.3651</v>
      </c>
      <c r="AS15" s="49" t="n">
        <v>15.617322</v>
      </c>
      <c r="AT15" s="49" t="n">
        <v>15.592354</v>
      </c>
      <c r="AU15" s="49" t="n">
        <v>15.268966</v>
      </c>
      <c r="AV15" s="49" t="n">
        <v>14.542709</v>
      </c>
      <c r="AW15" s="49" t="n">
        <v>14.6922333333333</v>
      </c>
      <c r="AX15" s="49" t="n">
        <v>14.7220090322581</v>
      </c>
      <c r="AY15" s="50" t="n">
        <v>14.53758</v>
      </c>
      <c r="AZ15" s="50" t="n">
        <v>14.37131</v>
      </c>
      <c r="BA15" s="50" t="n">
        <v>14.38942</v>
      </c>
      <c r="BB15" s="50" t="n">
        <v>14.7118</v>
      </c>
      <c r="BC15" s="50" t="n">
        <v>15.07808</v>
      </c>
      <c r="BD15" s="50" t="n">
        <v>15.37789</v>
      </c>
      <c r="BE15" s="50" t="n">
        <v>15.47185</v>
      </c>
      <c r="BF15" s="50" t="n">
        <v>15.36807</v>
      </c>
      <c r="BG15" s="50" t="n">
        <v>14.9616</v>
      </c>
      <c r="BH15" s="50" t="n">
        <v>14.56818</v>
      </c>
      <c r="BI15" s="50" t="n">
        <v>14.77194</v>
      </c>
      <c r="BJ15" s="50" t="n">
        <v>14.77811</v>
      </c>
      <c r="BK15" s="50" t="n">
        <v>14.51885</v>
      </c>
      <c r="BL15" s="50" t="n">
        <v>14.36687</v>
      </c>
      <c r="BM15" s="50" t="n">
        <v>14.42742</v>
      </c>
      <c r="BN15" s="50" t="n">
        <v>14.80137</v>
      </c>
      <c r="BO15" s="50" t="n">
        <v>15.06083</v>
      </c>
      <c r="BP15" s="50" t="n">
        <v>15.36443</v>
      </c>
      <c r="BQ15" s="50" t="n">
        <v>15.42765</v>
      </c>
      <c r="BR15" s="50" t="n">
        <v>15.3005</v>
      </c>
      <c r="BS15" s="50" t="n">
        <v>14.91786</v>
      </c>
      <c r="BT15" s="50" t="n">
        <v>14.49225</v>
      </c>
      <c r="BU15" s="50" t="n">
        <v>14.71669</v>
      </c>
      <c r="BV15" s="50" t="n">
        <v>14.68706</v>
      </c>
    </row>
    <row r="16" customFormat="false" ht="11.1" hidden="false" customHeight="true" outlineLevel="0" collapsed="false">
      <c r="A16" s="178"/>
      <c r="B16" s="7" t="s">
        <v>424</v>
      </c>
      <c r="C16" s="186"/>
      <c r="D16" s="186"/>
      <c r="E16" s="186"/>
      <c r="F16" s="186"/>
      <c r="G16" s="186"/>
      <c r="H16" s="186"/>
      <c r="I16" s="186"/>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G16" s="186"/>
      <c r="AH16" s="186"/>
      <c r="AI16" s="186"/>
      <c r="AJ16" s="186"/>
      <c r="AK16" s="186"/>
      <c r="AL16" s="186"/>
      <c r="AM16" s="186"/>
      <c r="AN16" s="186"/>
      <c r="AO16" s="186"/>
      <c r="AP16" s="186"/>
      <c r="AQ16" s="186"/>
      <c r="AR16" s="186"/>
      <c r="AS16" s="186"/>
      <c r="AT16" s="186"/>
      <c r="AU16" s="186"/>
      <c r="AV16" s="186"/>
      <c r="AW16" s="186"/>
      <c r="AX16" s="186"/>
      <c r="AY16" s="187"/>
      <c r="AZ16" s="187"/>
      <c r="BA16" s="187"/>
      <c r="BB16" s="187"/>
      <c r="BC16" s="187"/>
      <c r="BD16" s="187"/>
      <c r="BE16" s="187"/>
      <c r="BF16" s="187"/>
      <c r="BG16" s="187"/>
      <c r="BH16" s="187"/>
      <c r="BI16" s="187"/>
      <c r="BJ16" s="187"/>
      <c r="BK16" s="187"/>
      <c r="BL16" s="187"/>
      <c r="BM16" s="187"/>
      <c r="BN16" s="187"/>
      <c r="BO16" s="187"/>
      <c r="BP16" s="187"/>
      <c r="BQ16" s="187"/>
      <c r="BR16" s="187"/>
      <c r="BS16" s="187"/>
      <c r="BT16" s="187"/>
      <c r="BU16" s="187"/>
      <c r="BV16" s="187"/>
    </row>
    <row r="17" customFormat="false" ht="11.1" hidden="false" customHeight="true" outlineLevel="0" collapsed="false">
      <c r="A17" s="184" t="s">
        <v>425</v>
      </c>
      <c r="B17" s="185" t="s">
        <v>426</v>
      </c>
      <c r="C17" s="49" t="n">
        <v>1.07067199999999</v>
      </c>
      <c r="D17" s="49" t="n">
        <v>0.962306999999999</v>
      </c>
      <c r="E17" s="49" t="n">
        <v>0.929348999999998</v>
      </c>
      <c r="F17" s="49" t="n">
        <v>0.937831000000003</v>
      </c>
      <c r="G17" s="49" t="n">
        <v>1.066768</v>
      </c>
      <c r="H17" s="49" t="n">
        <v>1.013729</v>
      </c>
      <c r="I17" s="49" t="n">
        <v>1.030869</v>
      </c>
      <c r="J17" s="49" t="n">
        <v>1.04435</v>
      </c>
      <c r="K17" s="49" t="n">
        <v>0.865196999999998</v>
      </c>
      <c r="L17" s="49" t="n">
        <v>1.01648</v>
      </c>
      <c r="M17" s="49" t="n">
        <v>1.000297</v>
      </c>
      <c r="N17" s="49" t="n">
        <v>0.969899999999999</v>
      </c>
      <c r="O17" s="49" t="n">
        <v>0.950253999999998</v>
      </c>
      <c r="P17" s="49" t="n">
        <v>0.930853000000003</v>
      </c>
      <c r="Q17" s="49" t="n">
        <v>0.912027999999999</v>
      </c>
      <c r="R17" s="49" t="n">
        <v>0.982296999999999</v>
      </c>
      <c r="S17" s="49" t="n">
        <v>0.974093000000003</v>
      </c>
      <c r="T17" s="49" t="n">
        <v>1.038398</v>
      </c>
      <c r="U17" s="49" t="n">
        <v>0.985513000000001</v>
      </c>
      <c r="V17" s="49" t="n">
        <v>1.003351</v>
      </c>
      <c r="W17" s="49" t="n">
        <v>1.027195</v>
      </c>
      <c r="X17" s="49" t="n">
        <v>0.961482000000004</v>
      </c>
      <c r="Y17" s="49" t="n">
        <v>0.944796</v>
      </c>
      <c r="Z17" s="49" t="n">
        <v>1.030382</v>
      </c>
      <c r="AA17" s="49" t="n">
        <v>0.960706</v>
      </c>
      <c r="AB17" s="49" t="n">
        <v>1.060068</v>
      </c>
      <c r="AC17" s="49" t="n">
        <v>1.063673</v>
      </c>
      <c r="AD17" s="49" t="n">
        <v>1.02763</v>
      </c>
      <c r="AE17" s="49" t="n">
        <v>1.068964</v>
      </c>
      <c r="AF17" s="49" t="n">
        <v>1.084662</v>
      </c>
      <c r="AG17" s="49" t="n">
        <v>1.108609</v>
      </c>
      <c r="AH17" s="49" t="n">
        <v>1.123446</v>
      </c>
      <c r="AI17" s="49" t="n">
        <v>1.06193</v>
      </c>
      <c r="AJ17" s="49" t="n">
        <v>1.012127</v>
      </c>
      <c r="AK17" s="49" t="n">
        <v>1.051228</v>
      </c>
      <c r="AL17" s="49" t="n">
        <v>1.186608</v>
      </c>
      <c r="AM17" s="49" t="n">
        <v>1.06719</v>
      </c>
      <c r="AN17" s="49" t="n">
        <v>0.979853000000002</v>
      </c>
      <c r="AO17" s="49" t="n">
        <v>1.026837</v>
      </c>
      <c r="AP17" s="49" t="n">
        <v>1.000697</v>
      </c>
      <c r="AQ17" s="49" t="n">
        <v>1.082514</v>
      </c>
      <c r="AR17" s="49" t="n">
        <v>1.101363</v>
      </c>
      <c r="AS17" s="49" t="n">
        <v>1.124514</v>
      </c>
      <c r="AT17" s="49" t="n">
        <v>1.132096</v>
      </c>
      <c r="AU17" s="49" t="n">
        <v>1.131729</v>
      </c>
      <c r="AV17" s="49" t="n">
        <v>1.106351</v>
      </c>
      <c r="AW17" s="49" t="n">
        <v>1.093087</v>
      </c>
      <c r="AX17" s="49" t="n">
        <v>1.12367</v>
      </c>
      <c r="AY17" s="50" t="n">
        <v>1.077473</v>
      </c>
      <c r="AZ17" s="50" t="n">
        <v>1.029398</v>
      </c>
      <c r="BA17" s="50" t="n">
        <v>1.034281</v>
      </c>
      <c r="BB17" s="50" t="n">
        <v>1.02387</v>
      </c>
      <c r="BC17" s="50" t="n">
        <v>1.067397</v>
      </c>
      <c r="BD17" s="50" t="n">
        <v>1.073692</v>
      </c>
      <c r="BE17" s="50" t="n">
        <v>1.076479</v>
      </c>
      <c r="BF17" s="50" t="n">
        <v>1.093502</v>
      </c>
      <c r="BG17" s="50" t="n">
        <v>1.069078</v>
      </c>
      <c r="BH17" s="50" t="n">
        <v>1.045619</v>
      </c>
      <c r="BI17" s="50" t="n">
        <v>1.059477</v>
      </c>
      <c r="BJ17" s="50" t="n">
        <v>1.104523</v>
      </c>
      <c r="BK17" s="50" t="n">
        <v>1.066481</v>
      </c>
      <c r="BL17" s="50" t="n">
        <v>1.058154</v>
      </c>
      <c r="BM17" s="50" t="n">
        <v>1.039146</v>
      </c>
      <c r="BN17" s="50" t="n">
        <v>1.026842</v>
      </c>
      <c r="BO17" s="50" t="n">
        <v>1.07014</v>
      </c>
      <c r="BP17" s="50" t="n">
        <v>1.076551</v>
      </c>
      <c r="BQ17" s="50" t="n">
        <v>1.07873</v>
      </c>
      <c r="BR17" s="50" t="n">
        <v>1.094546</v>
      </c>
      <c r="BS17" s="50" t="n">
        <v>1.06987</v>
      </c>
      <c r="BT17" s="50" t="n">
        <v>1.048283</v>
      </c>
      <c r="BU17" s="50" t="n">
        <v>1.062829</v>
      </c>
      <c r="BV17" s="50" t="n">
        <v>1.107678</v>
      </c>
    </row>
    <row r="18" customFormat="false" ht="11.1" hidden="false" customHeight="true" outlineLevel="0" collapsed="false">
      <c r="A18" s="184" t="s">
        <v>427</v>
      </c>
      <c r="B18" s="185" t="s">
        <v>428</v>
      </c>
      <c r="C18" s="49" t="n">
        <v>1.790967</v>
      </c>
      <c r="D18" s="49" t="n">
        <v>1.845171</v>
      </c>
      <c r="E18" s="49" t="n">
        <v>1.874935</v>
      </c>
      <c r="F18" s="49" t="n">
        <v>1.884999</v>
      </c>
      <c r="G18" s="49" t="n">
        <v>1.885096</v>
      </c>
      <c r="H18" s="49" t="n">
        <v>1.836366</v>
      </c>
      <c r="I18" s="49" t="n">
        <v>1.860838</v>
      </c>
      <c r="J18" s="49" t="n">
        <v>1.814612</v>
      </c>
      <c r="K18" s="49" t="n">
        <v>1.514099</v>
      </c>
      <c r="L18" s="49" t="n">
        <v>1.74887</v>
      </c>
      <c r="M18" s="49" t="n">
        <v>1.740033</v>
      </c>
      <c r="N18" s="49" t="n">
        <v>1.606838</v>
      </c>
      <c r="O18" s="49" t="n">
        <v>1.710966</v>
      </c>
      <c r="P18" s="49" t="n">
        <v>1.823571</v>
      </c>
      <c r="Q18" s="49" t="n">
        <v>1.890677</v>
      </c>
      <c r="R18" s="49" t="n">
        <v>1.8879</v>
      </c>
      <c r="S18" s="49" t="n">
        <v>1.953935</v>
      </c>
      <c r="T18" s="49" t="n">
        <v>1.926533</v>
      </c>
      <c r="U18" s="49" t="n">
        <v>1.907902</v>
      </c>
      <c r="V18" s="49" t="n">
        <v>1.919709</v>
      </c>
      <c r="W18" s="49" t="n">
        <v>1.962399</v>
      </c>
      <c r="X18" s="49" t="n">
        <v>1.976128</v>
      </c>
      <c r="Y18" s="49" t="n">
        <v>1.995966</v>
      </c>
      <c r="Z18" s="49" t="n">
        <v>1.959386</v>
      </c>
      <c r="AA18" s="49" t="n">
        <v>2.017128</v>
      </c>
      <c r="AB18" s="49" t="n">
        <v>2.043106</v>
      </c>
      <c r="AC18" s="49" t="n">
        <v>2.075999</v>
      </c>
      <c r="AD18" s="49" t="n">
        <v>2.060899</v>
      </c>
      <c r="AE18" s="49" t="n">
        <v>2.090644</v>
      </c>
      <c r="AF18" s="49" t="n">
        <v>2.046166</v>
      </c>
      <c r="AG18" s="49" t="n">
        <v>1.993515</v>
      </c>
      <c r="AH18" s="49" t="n">
        <v>2.070709</v>
      </c>
      <c r="AI18" s="49" t="n">
        <v>2.103533</v>
      </c>
      <c r="AJ18" s="49" t="n">
        <v>2.124774</v>
      </c>
      <c r="AK18" s="49" t="n">
        <v>2.135999</v>
      </c>
      <c r="AL18" s="49" t="n">
        <v>2.12445</v>
      </c>
      <c r="AM18" s="49" t="n">
        <v>2.021548</v>
      </c>
      <c r="AN18" s="49" t="n">
        <v>1.91975</v>
      </c>
      <c r="AO18" s="49" t="n">
        <v>2.167676</v>
      </c>
      <c r="AP18" s="49" t="n">
        <v>2.156899</v>
      </c>
      <c r="AQ18" s="49" t="n">
        <v>2.22245</v>
      </c>
      <c r="AR18" s="49" t="n">
        <v>2.1761</v>
      </c>
      <c r="AS18" s="49" t="n">
        <v>2.193354</v>
      </c>
      <c r="AT18" s="49" t="n">
        <v>2.200644</v>
      </c>
      <c r="AU18" s="49" t="n">
        <v>2.145166</v>
      </c>
      <c r="AV18" s="49" t="n">
        <v>2.274387</v>
      </c>
      <c r="AW18" s="49" t="n">
        <v>2.17080868095238</v>
      </c>
      <c r="AX18" s="49" t="n">
        <v>2.34901501584191</v>
      </c>
      <c r="AY18" s="50" t="n">
        <v>2.183631</v>
      </c>
      <c r="AZ18" s="50" t="n">
        <v>2.126062</v>
      </c>
      <c r="BA18" s="50" t="n">
        <v>2.225966</v>
      </c>
      <c r="BB18" s="50" t="n">
        <v>2.229573</v>
      </c>
      <c r="BC18" s="50" t="n">
        <v>2.276363</v>
      </c>
      <c r="BD18" s="50" t="n">
        <v>2.23052</v>
      </c>
      <c r="BE18" s="50" t="n">
        <v>2.223914</v>
      </c>
      <c r="BF18" s="50" t="n">
        <v>2.204986</v>
      </c>
      <c r="BG18" s="50" t="n">
        <v>2.20832</v>
      </c>
      <c r="BH18" s="50" t="n">
        <v>2.236331</v>
      </c>
      <c r="BI18" s="50" t="n">
        <v>2.24561</v>
      </c>
      <c r="BJ18" s="50" t="n">
        <v>2.207239</v>
      </c>
      <c r="BK18" s="50" t="n">
        <v>2.177173</v>
      </c>
      <c r="BL18" s="50" t="n">
        <v>2.202673</v>
      </c>
      <c r="BM18" s="50" t="n">
        <v>2.255227</v>
      </c>
      <c r="BN18" s="50" t="n">
        <v>2.245618</v>
      </c>
      <c r="BO18" s="50" t="n">
        <v>2.284151</v>
      </c>
      <c r="BP18" s="50" t="n">
        <v>2.235487</v>
      </c>
      <c r="BQ18" s="50" t="n">
        <v>2.227775</v>
      </c>
      <c r="BR18" s="50" t="n">
        <v>2.205515</v>
      </c>
      <c r="BS18" s="50" t="n">
        <v>2.209968</v>
      </c>
      <c r="BT18" s="50" t="n">
        <v>2.261378</v>
      </c>
      <c r="BU18" s="50" t="n">
        <v>2.265794</v>
      </c>
      <c r="BV18" s="50" t="n">
        <v>2.221753</v>
      </c>
    </row>
    <row r="19" customFormat="false" ht="11.1" hidden="false" customHeight="true" outlineLevel="0" collapsed="false">
      <c r="A19" s="184" t="s">
        <v>429</v>
      </c>
      <c r="B19" s="185" t="s">
        <v>430</v>
      </c>
      <c r="C19" s="49" t="n">
        <v>0.57383870967742</v>
      </c>
      <c r="D19" s="49" t="n">
        <v>0.584344034482759</v>
      </c>
      <c r="E19" s="49" t="n">
        <v>0.616838612903226</v>
      </c>
      <c r="F19" s="49" t="n">
        <v>0.625499666666667</v>
      </c>
      <c r="G19" s="49" t="n">
        <v>0.657902967741936</v>
      </c>
      <c r="H19" s="49" t="n">
        <v>0.638399333333333</v>
      </c>
      <c r="I19" s="49" t="n">
        <v>0.668096225806452</v>
      </c>
      <c r="J19" s="49" t="n">
        <v>0.697031741935484</v>
      </c>
      <c r="K19" s="49" t="n">
        <v>0.663566666666667</v>
      </c>
      <c r="L19" s="49" t="n">
        <v>0.696354161290323</v>
      </c>
      <c r="M19" s="49" t="n">
        <v>0.7125</v>
      </c>
      <c r="N19" s="49" t="n">
        <v>0.696934935483871</v>
      </c>
      <c r="O19" s="49" t="n">
        <v>0.663742</v>
      </c>
      <c r="P19" s="49" t="n">
        <v>0.686607</v>
      </c>
      <c r="Q19" s="49" t="n">
        <v>0.684581</v>
      </c>
      <c r="R19" s="49" t="n">
        <v>0.681534</v>
      </c>
      <c r="S19" s="49" t="n">
        <v>0.714806</v>
      </c>
      <c r="T19" s="49" t="n">
        <v>0.741534</v>
      </c>
      <c r="U19" s="49" t="n">
        <v>0.773194</v>
      </c>
      <c r="V19" s="49" t="n">
        <v>0.783097</v>
      </c>
      <c r="W19" s="49" t="n">
        <v>0.771234</v>
      </c>
      <c r="X19" s="49" t="n">
        <v>0.785516</v>
      </c>
      <c r="Y19" s="49" t="n">
        <v>0.8333</v>
      </c>
      <c r="Z19" s="49" t="n">
        <v>0.838323</v>
      </c>
      <c r="AA19" s="49" t="n">
        <v>0.846968</v>
      </c>
      <c r="AB19" s="49" t="n">
        <v>0.873965</v>
      </c>
      <c r="AC19" s="49" t="n">
        <v>0.895612</v>
      </c>
      <c r="AD19" s="49" t="n">
        <v>0.878134</v>
      </c>
      <c r="AE19" s="49" t="n">
        <v>0.892678</v>
      </c>
      <c r="AF19" s="49" t="n">
        <v>0.905333</v>
      </c>
      <c r="AG19" s="49" t="n">
        <v>0.906064</v>
      </c>
      <c r="AH19" s="49" t="n">
        <v>0.911</v>
      </c>
      <c r="AI19" s="49" t="n">
        <v>0.914467</v>
      </c>
      <c r="AJ19" s="49" t="n">
        <v>0.924419</v>
      </c>
      <c r="AK19" s="49" t="n">
        <v>0.967367</v>
      </c>
      <c r="AL19" s="49" t="n">
        <v>0.961193</v>
      </c>
      <c r="AM19" s="49" t="n">
        <v>0.956516</v>
      </c>
      <c r="AN19" s="49" t="n">
        <v>0.940928</v>
      </c>
      <c r="AO19" s="49" t="n">
        <v>0.955484</v>
      </c>
      <c r="AP19" s="49" t="n">
        <v>0.939834</v>
      </c>
      <c r="AQ19" s="49" t="n">
        <v>0.933516</v>
      </c>
      <c r="AR19" s="49" t="n">
        <v>0.944267</v>
      </c>
      <c r="AS19" s="49" t="n">
        <v>0.935323</v>
      </c>
      <c r="AT19" s="49" t="n">
        <v>0.957871</v>
      </c>
      <c r="AU19" s="49" t="n">
        <v>0.936567</v>
      </c>
      <c r="AV19" s="49" t="n">
        <v>0.944387</v>
      </c>
      <c r="AW19" s="49" t="n">
        <v>0.9351642</v>
      </c>
      <c r="AX19" s="49" t="n">
        <v>0.9442627</v>
      </c>
      <c r="AY19" s="50" t="n">
        <v>0.9603663</v>
      </c>
      <c r="AZ19" s="50" t="n">
        <v>0.960405</v>
      </c>
      <c r="BA19" s="50" t="n">
        <v>0.9622983</v>
      </c>
      <c r="BB19" s="50" t="n">
        <v>0.9578559</v>
      </c>
      <c r="BC19" s="50" t="n">
        <v>0.960197</v>
      </c>
      <c r="BD19" s="50" t="n">
        <v>0.961529</v>
      </c>
      <c r="BE19" s="50" t="n">
        <v>0.9599545</v>
      </c>
      <c r="BF19" s="50" t="n">
        <v>0.9596174</v>
      </c>
      <c r="BG19" s="50" t="n">
        <v>0.9590854</v>
      </c>
      <c r="BH19" s="50" t="n">
        <v>0.9583408</v>
      </c>
      <c r="BI19" s="50" t="n">
        <v>0.9595187</v>
      </c>
      <c r="BJ19" s="50" t="n">
        <v>0.9615551</v>
      </c>
      <c r="BK19" s="50" t="n">
        <v>0.9629875</v>
      </c>
      <c r="BL19" s="50" t="n">
        <v>0.9650309</v>
      </c>
      <c r="BM19" s="50" t="n">
        <v>0.9670029</v>
      </c>
      <c r="BN19" s="50" t="n">
        <v>0.9626405</v>
      </c>
      <c r="BO19" s="50" t="n">
        <v>0.965063</v>
      </c>
      <c r="BP19" s="50" t="n">
        <v>0.9664778</v>
      </c>
      <c r="BQ19" s="50" t="n">
        <v>0.9649875</v>
      </c>
      <c r="BR19" s="50" t="n">
        <v>0.9647361</v>
      </c>
      <c r="BS19" s="50" t="n">
        <v>0.9642911</v>
      </c>
      <c r="BT19" s="50" t="n">
        <v>0.9636351</v>
      </c>
      <c r="BU19" s="50" t="n">
        <v>0.964903</v>
      </c>
      <c r="BV19" s="50" t="n">
        <v>0.9670311</v>
      </c>
    </row>
    <row r="20" customFormat="false" ht="11.1" hidden="false" customHeight="true" outlineLevel="0" collapsed="false">
      <c r="A20" s="184" t="s">
        <v>431</v>
      </c>
      <c r="B20" s="185" t="s">
        <v>432</v>
      </c>
      <c r="C20" s="49" t="n">
        <v>0.518</v>
      </c>
      <c r="D20" s="49" t="n">
        <v>0.535413</v>
      </c>
      <c r="E20" s="49" t="n">
        <v>0.565387</v>
      </c>
      <c r="F20" s="49" t="n">
        <v>0.571733</v>
      </c>
      <c r="G20" s="49" t="n">
        <v>0.605032</v>
      </c>
      <c r="H20" s="49" t="n">
        <v>0.588366</v>
      </c>
      <c r="I20" s="49" t="n">
        <v>0.614193</v>
      </c>
      <c r="J20" s="49" t="n">
        <v>0.647064</v>
      </c>
      <c r="K20" s="49" t="n">
        <v>0.6446</v>
      </c>
      <c r="L20" s="49" t="n">
        <v>0.646709</v>
      </c>
      <c r="M20" s="49" t="n">
        <v>0.6713</v>
      </c>
      <c r="N20" s="49" t="n">
        <v>0.656193</v>
      </c>
      <c r="O20" s="49" t="n">
        <v>0.631</v>
      </c>
      <c r="P20" s="49" t="n">
        <v>0.651964</v>
      </c>
      <c r="Q20" s="49" t="n">
        <v>0.649064</v>
      </c>
      <c r="R20" s="49" t="n">
        <v>0.6458</v>
      </c>
      <c r="S20" s="49" t="n">
        <v>0.678193</v>
      </c>
      <c r="T20" s="49" t="n">
        <v>0.704166</v>
      </c>
      <c r="U20" s="49" t="n">
        <v>0.73829</v>
      </c>
      <c r="V20" s="49" t="n">
        <v>0.746322</v>
      </c>
      <c r="W20" s="49" t="n">
        <v>0.7406</v>
      </c>
      <c r="X20" s="49" t="n">
        <v>0.757</v>
      </c>
      <c r="Y20" s="49" t="n">
        <v>0.804066</v>
      </c>
      <c r="Z20" s="49" t="n">
        <v>0.810774</v>
      </c>
      <c r="AA20" s="49" t="n">
        <v>0.826612</v>
      </c>
      <c r="AB20" s="49" t="n">
        <v>0.850071</v>
      </c>
      <c r="AC20" s="49" t="n">
        <v>0.854387</v>
      </c>
      <c r="AD20" s="49" t="n">
        <v>0.846133</v>
      </c>
      <c r="AE20" s="49" t="n">
        <v>0.84658</v>
      </c>
      <c r="AF20" s="49" t="n">
        <v>0.8544</v>
      </c>
      <c r="AG20" s="49" t="n">
        <v>0.857548</v>
      </c>
      <c r="AH20" s="49" t="n">
        <v>0.869806</v>
      </c>
      <c r="AI20" s="49" t="n">
        <v>0.874033</v>
      </c>
      <c r="AJ20" s="49" t="n">
        <v>0.886161</v>
      </c>
      <c r="AK20" s="49" t="n">
        <v>0.9249</v>
      </c>
      <c r="AL20" s="49" t="n">
        <v>0.917967</v>
      </c>
      <c r="AM20" s="49" t="n">
        <v>0.920129</v>
      </c>
      <c r="AN20" s="49" t="n">
        <v>0.907142</v>
      </c>
      <c r="AO20" s="49" t="n">
        <v>0.909483</v>
      </c>
      <c r="AP20" s="49" t="n">
        <v>0.886366</v>
      </c>
      <c r="AQ20" s="49" t="n">
        <v>0.895354</v>
      </c>
      <c r="AR20" s="49" t="n">
        <v>0.902133</v>
      </c>
      <c r="AS20" s="49" t="n">
        <v>0.891096</v>
      </c>
      <c r="AT20" s="49" t="n">
        <v>0.906774</v>
      </c>
      <c r="AU20" s="49" t="n">
        <v>0.888166</v>
      </c>
      <c r="AV20" s="49" t="n">
        <v>0.906193</v>
      </c>
      <c r="AW20" s="49" t="n">
        <v>0.9266</v>
      </c>
      <c r="AX20" s="49" t="n">
        <v>0.94906535483871</v>
      </c>
      <c r="AY20" s="50" t="n">
        <v>0.9289452</v>
      </c>
      <c r="AZ20" s="50" t="n">
        <v>0.9289847</v>
      </c>
      <c r="BA20" s="50" t="n">
        <v>0.9309167</v>
      </c>
      <c r="BB20" s="50" t="n">
        <v>0.9263836</v>
      </c>
      <c r="BC20" s="50" t="n">
        <v>0.9287725</v>
      </c>
      <c r="BD20" s="50" t="n">
        <v>0.9301316</v>
      </c>
      <c r="BE20" s="50" t="n">
        <v>0.928525</v>
      </c>
      <c r="BF20" s="50" t="n">
        <v>0.9281811</v>
      </c>
      <c r="BG20" s="50" t="n">
        <v>0.9276381</v>
      </c>
      <c r="BH20" s="50" t="n">
        <v>0.9268784</v>
      </c>
      <c r="BI20" s="50" t="n">
        <v>0.9280803</v>
      </c>
      <c r="BJ20" s="50" t="n">
        <v>0.9301583</v>
      </c>
      <c r="BK20" s="50" t="n">
        <v>0.9316199</v>
      </c>
      <c r="BL20" s="50" t="n">
        <v>0.933705</v>
      </c>
      <c r="BM20" s="50" t="n">
        <v>0.9357172</v>
      </c>
      <c r="BN20" s="50" t="n">
        <v>0.9312658</v>
      </c>
      <c r="BO20" s="50" t="n">
        <v>0.9337378</v>
      </c>
      <c r="BP20" s="50" t="n">
        <v>0.9351814</v>
      </c>
      <c r="BQ20" s="50" t="n">
        <v>0.9336607</v>
      </c>
      <c r="BR20" s="50" t="n">
        <v>0.9334041</v>
      </c>
      <c r="BS20" s="50" t="n">
        <v>0.9329501</v>
      </c>
      <c r="BT20" s="50" t="n">
        <v>0.9322807</v>
      </c>
      <c r="BU20" s="50" t="n">
        <v>0.9335745</v>
      </c>
      <c r="BV20" s="50" t="n">
        <v>0.935746</v>
      </c>
    </row>
    <row r="21" customFormat="false" ht="11.1" hidden="false" customHeight="true" outlineLevel="0" collapsed="false">
      <c r="A21" s="184" t="s">
        <v>433</v>
      </c>
      <c r="B21" s="185" t="s">
        <v>434</v>
      </c>
      <c r="C21" s="49" t="n">
        <v>0.118906548387097</v>
      </c>
      <c r="D21" s="49" t="n">
        <v>0.143606793103447</v>
      </c>
      <c r="E21" s="49" t="n">
        <v>0.126027032258066</v>
      </c>
      <c r="F21" s="49" t="n">
        <v>0.123643</v>
      </c>
      <c r="G21" s="49" t="n">
        <v>0.138211870967743</v>
      </c>
      <c r="H21" s="49" t="n">
        <v>0.118771666666666</v>
      </c>
      <c r="I21" s="49" t="n">
        <v>0.137819645161293</v>
      </c>
      <c r="J21" s="49" t="n">
        <v>0.15757048387097</v>
      </c>
      <c r="K21" s="49" t="n">
        <v>0.108031000000001</v>
      </c>
      <c r="L21" s="49" t="n">
        <v>0.137822806451613</v>
      </c>
      <c r="M21" s="49" t="n">
        <v>0.148595</v>
      </c>
      <c r="N21" s="49" t="n">
        <v>0.153067838709678</v>
      </c>
      <c r="O21" s="49" t="n">
        <v>0.153136419354839</v>
      </c>
      <c r="P21" s="49" t="n">
        <v>0.112449285714285</v>
      </c>
      <c r="Q21" s="49" t="n">
        <v>0.154818838709678</v>
      </c>
      <c r="R21" s="49" t="n">
        <v>0.137057666666668</v>
      </c>
      <c r="S21" s="49" t="n">
        <v>0.131349903225806</v>
      </c>
      <c r="T21" s="49" t="n">
        <v>0.151435333333333</v>
      </c>
      <c r="U21" s="49" t="n">
        <v>0.136748838709678</v>
      </c>
      <c r="V21" s="49" t="n">
        <v>0.158732225806451</v>
      </c>
      <c r="W21" s="49" t="n">
        <v>0.157961666666665</v>
      </c>
      <c r="X21" s="49" t="n">
        <v>0.156406709677418</v>
      </c>
      <c r="Y21" s="49" t="n">
        <v>0.144280999999999</v>
      </c>
      <c r="Z21" s="49" t="n">
        <v>0.141940161290322</v>
      </c>
      <c r="AA21" s="49" t="n">
        <v>0.149559193548385</v>
      </c>
      <c r="AB21" s="49" t="n">
        <v>0.155079714285716</v>
      </c>
      <c r="AC21" s="49" t="n">
        <v>0.134447225806452</v>
      </c>
      <c r="AD21" s="49" t="n">
        <v>0.169709000000001</v>
      </c>
      <c r="AE21" s="49" t="n">
        <v>0.179135999999999</v>
      </c>
      <c r="AF21" s="49" t="n">
        <v>0.129528000000001</v>
      </c>
      <c r="AG21" s="49" t="n">
        <v>0.191076516129032</v>
      </c>
      <c r="AH21" s="49" t="n">
        <v>0.166820774193548</v>
      </c>
      <c r="AI21" s="49" t="n">
        <v>0.169766000000001</v>
      </c>
      <c r="AJ21" s="49" t="n">
        <v>0.160472838709676</v>
      </c>
      <c r="AK21" s="49" t="n">
        <v>0.192467666666666</v>
      </c>
      <c r="AL21" s="49" t="n">
        <v>0.187101612903227</v>
      </c>
      <c r="AM21" s="49" t="n">
        <v>0.186625032258066</v>
      </c>
      <c r="AN21" s="49" t="n">
        <v>0.165815142857142</v>
      </c>
      <c r="AO21" s="49" t="n">
        <v>0.185036806451611</v>
      </c>
      <c r="AP21" s="49" t="n">
        <v>0.191869666666668</v>
      </c>
      <c r="AQ21" s="49" t="n">
        <v>0.184404548387097</v>
      </c>
      <c r="AR21" s="49" t="n">
        <v>0.187605333333334</v>
      </c>
      <c r="AS21" s="49" t="n">
        <v>0.174076387096773</v>
      </c>
      <c r="AT21" s="49" t="n">
        <v>0.224849225806452</v>
      </c>
      <c r="AU21" s="49" t="n">
        <v>0.175568333333332</v>
      </c>
      <c r="AV21" s="49" t="n">
        <v>0.204148870967743</v>
      </c>
      <c r="AW21" s="49" t="n">
        <v>0.164284804761904</v>
      </c>
      <c r="AX21" s="49" t="n">
        <v>0.220832428833574</v>
      </c>
      <c r="AY21" s="50" t="n">
        <v>0.1801685</v>
      </c>
      <c r="AZ21" s="50" t="n">
        <v>0.1774334</v>
      </c>
      <c r="BA21" s="50" t="n">
        <v>0.1820096</v>
      </c>
      <c r="BB21" s="50" t="n">
        <v>0.1853129</v>
      </c>
      <c r="BC21" s="50" t="n">
        <v>0.1880032</v>
      </c>
      <c r="BD21" s="50" t="n">
        <v>0.1888417</v>
      </c>
      <c r="BE21" s="50" t="n">
        <v>0.1886487</v>
      </c>
      <c r="BF21" s="50" t="n">
        <v>0.1933043</v>
      </c>
      <c r="BG21" s="50" t="n">
        <v>0.1928823</v>
      </c>
      <c r="BH21" s="50" t="n">
        <v>0.1911573</v>
      </c>
      <c r="BI21" s="50" t="n">
        <v>0.1908466</v>
      </c>
      <c r="BJ21" s="50" t="n">
        <v>0.1929628</v>
      </c>
      <c r="BK21" s="50" t="n">
        <v>0.1920794</v>
      </c>
      <c r="BL21" s="50" t="n">
        <v>0.1912047</v>
      </c>
      <c r="BM21" s="50" t="n">
        <v>0.1970577</v>
      </c>
      <c r="BN21" s="50" t="n">
        <v>0.2012512</v>
      </c>
      <c r="BO21" s="50" t="n">
        <v>0.2045582</v>
      </c>
      <c r="BP21" s="50" t="n">
        <v>0.2058245</v>
      </c>
      <c r="BQ21" s="50" t="n">
        <v>0.2059278</v>
      </c>
      <c r="BR21" s="50" t="n">
        <v>0.210789</v>
      </c>
      <c r="BS21" s="50" t="n">
        <v>0.2105097</v>
      </c>
      <c r="BT21" s="50" t="n">
        <v>0.2088832</v>
      </c>
      <c r="BU21" s="50" t="n">
        <v>0.2136413</v>
      </c>
      <c r="BV21" s="50" t="n">
        <v>0.2142709</v>
      </c>
    </row>
    <row r="22" customFormat="false" ht="11.1" hidden="false" customHeight="true" outlineLevel="0" collapsed="false">
      <c r="A22" s="184" t="s">
        <v>435</v>
      </c>
      <c r="B22" s="185" t="s">
        <v>436</v>
      </c>
      <c r="C22" s="49" t="n">
        <v>1.878524</v>
      </c>
      <c r="D22" s="49" t="n">
        <v>1.196352</v>
      </c>
      <c r="E22" s="49" t="n">
        <v>1.184045</v>
      </c>
      <c r="F22" s="49" t="n">
        <v>1.627408</v>
      </c>
      <c r="G22" s="49" t="n">
        <v>1.463694</v>
      </c>
      <c r="H22" s="49" t="n">
        <v>1.256123</v>
      </c>
      <c r="I22" s="49" t="n">
        <v>0.96995</v>
      </c>
      <c r="J22" s="49" t="n">
        <v>0.78007</v>
      </c>
      <c r="K22" s="49" t="n">
        <v>1.832012</v>
      </c>
      <c r="L22" s="49" t="n">
        <v>1.500821</v>
      </c>
      <c r="M22" s="49" t="n">
        <v>1.247297</v>
      </c>
      <c r="N22" s="49" t="n">
        <v>1.377489</v>
      </c>
      <c r="O22" s="49" t="n">
        <v>1.462708</v>
      </c>
      <c r="P22" s="49" t="n">
        <v>1.243501</v>
      </c>
      <c r="Q22" s="49" t="n">
        <v>1.260917</v>
      </c>
      <c r="R22" s="49" t="n">
        <v>0.713897</v>
      </c>
      <c r="S22" s="49" t="n">
        <v>0.716927</v>
      </c>
      <c r="T22" s="49" t="n">
        <v>0.894886</v>
      </c>
      <c r="U22" s="49" t="n">
        <v>0.41913</v>
      </c>
      <c r="V22" s="49" t="n">
        <v>0.284758</v>
      </c>
      <c r="W22" s="49" t="n">
        <v>0.438992</v>
      </c>
      <c r="X22" s="49" t="n">
        <v>0.161598</v>
      </c>
      <c r="Y22" s="49" t="n">
        <v>0.381539</v>
      </c>
      <c r="Z22" s="49" t="n">
        <v>0.433269</v>
      </c>
      <c r="AA22" s="49" t="n">
        <v>0.944418</v>
      </c>
      <c r="AB22" s="49" t="n">
        <v>0.493639</v>
      </c>
      <c r="AC22" s="49" t="n">
        <v>0.175916</v>
      </c>
      <c r="AD22" s="49" t="n">
        <v>0.404136</v>
      </c>
      <c r="AE22" s="49" t="n">
        <v>0.123495</v>
      </c>
      <c r="AF22" s="49" t="n">
        <v>0.244087</v>
      </c>
      <c r="AG22" s="49" t="n">
        <v>0.295562</v>
      </c>
      <c r="AH22" s="49" t="n">
        <v>0.438775</v>
      </c>
      <c r="AI22" s="49" t="n">
        <v>0.310518</v>
      </c>
      <c r="AJ22" s="49" t="n">
        <v>0.146363</v>
      </c>
      <c r="AK22" s="49" t="n">
        <v>-0.169462</v>
      </c>
      <c r="AL22" s="49" t="n">
        <v>-0.166769</v>
      </c>
      <c r="AM22" s="49" t="n">
        <v>0.269273</v>
      </c>
      <c r="AN22" s="49" t="n">
        <v>-0.0540289999999999</v>
      </c>
      <c r="AO22" s="49" t="n">
        <v>-0.0629980000000001</v>
      </c>
      <c r="AP22" s="49" t="n">
        <v>0.0148660000000002</v>
      </c>
      <c r="AQ22" s="49" t="n">
        <v>0.0767099999999998</v>
      </c>
      <c r="AR22" s="49" t="n">
        <v>-0.0246919999999998</v>
      </c>
      <c r="AS22" s="49" t="n">
        <v>-0.488689</v>
      </c>
      <c r="AT22" s="49" t="n">
        <v>-0.913835</v>
      </c>
      <c r="AU22" s="49" t="n">
        <v>-0.919149</v>
      </c>
      <c r="AV22" s="49" t="n">
        <v>-1.088055</v>
      </c>
      <c r="AW22" s="49" t="n">
        <v>-0.749611024285716</v>
      </c>
      <c r="AX22" s="49" t="n">
        <v>-0.541465008539671</v>
      </c>
      <c r="AY22" s="50" t="n">
        <v>0.0923694</v>
      </c>
      <c r="AZ22" s="50" t="n">
        <v>-0.2297867</v>
      </c>
      <c r="BA22" s="50" t="n">
        <v>-0.190885</v>
      </c>
      <c r="BB22" s="50" t="n">
        <v>-0.200948</v>
      </c>
      <c r="BC22" s="50" t="n">
        <v>-0.2244878</v>
      </c>
      <c r="BD22" s="50" t="n">
        <v>-0.2337787</v>
      </c>
      <c r="BE22" s="50" t="n">
        <v>-0.5461504</v>
      </c>
      <c r="BF22" s="50" t="n">
        <v>-0.5407288</v>
      </c>
      <c r="BG22" s="50" t="n">
        <v>-0.3168032</v>
      </c>
      <c r="BH22" s="50" t="n">
        <v>-0.5776437</v>
      </c>
      <c r="BI22" s="50" t="n">
        <v>-0.4356667</v>
      </c>
      <c r="BJ22" s="50" t="n">
        <v>-0.3362034</v>
      </c>
      <c r="BK22" s="50" t="n">
        <v>0.156407</v>
      </c>
      <c r="BL22" s="50" t="n">
        <v>-0.3132344</v>
      </c>
      <c r="BM22" s="50" t="n">
        <v>-0.2340604</v>
      </c>
      <c r="BN22" s="50" t="n">
        <v>-0.2696242</v>
      </c>
      <c r="BO22" s="50" t="n">
        <v>-0.0834655</v>
      </c>
      <c r="BP22" s="50" t="n">
        <v>-0.1341825</v>
      </c>
      <c r="BQ22" s="50" t="n">
        <v>-0.5114854</v>
      </c>
      <c r="BR22" s="50" t="n">
        <v>-0.454364</v>
      </c>
      <c r="BS22" s="50" t="n">
        <v>-0.2607014</v>
      </c>
      <c r="BT22" s="50" t="n">
        <v>-0.5386954</v>
      </c>
      <c r="BU22" s="50" t="n">
        <v>-0.4706437</v>
      </c>
      <c r="BV22" s="50" t="n">
        <v>-0.3371564</v>
      </c>
    </row>
    <row r="23" customFormat="false" ht="11.1" hidden="false" customHeight="true" outlineLevel="0" collapsed="false">
      <c r="A23" s="184" t="s">
        <v>437</v>
      </c>
      <c r="B23" s="185" t="s">
        <v>438</v>
      </c>
      <c r="C23" s="49" t="n">
        <v>-0.016944</v>
      </c>
      <c r="D23" s="49" t="n">
        <v>-0.008274</v>
      </c>
      <c r="E23" s="49" t="n">
        <v>0.00894800000000001</v>
      </c>
      <c r="F23" s="49" t="n">
        <v>-0.000311999999999993</v>
      </c>
      <c r="G23" s="49" t="n">
        <v>-0.003547</v>
      </c>
      <c r="H23" s="49" t="n">
        <v>-0.014741</v>
      </c>
      <c r="I23" s="49" t="n">
        <v>-0.020748</v>
      </c>
      <c r="J23" s="49" t="n">
        <v>-0.03132</v>
      </c>
      <c r="K23" s="49" t="n">
        <v>-0.012603</v>
      </c>
      <c r="L23" s="49" t="n">
        <v>-0.01534</v>
      </c>
      <c r="M23" s="49" t="n">
        <v>-0.017148</v>
      </c>
      <c r="N23" s="49" t="n">
        <v>-0.01219</v>
      </c>
      <c r="O23" s="49" t="n">
        <v>-0.0148</v>
      </c>
      <c r="P23" s="49" t="n">
        <v>-0.029355</v>
      </c>
      <c r="Q23" s="49" t="n">
        <v>-0.034689</v>
      </c>
      <c r="R23" s="49" t="n">
        <v>-0.025828</v>
      </c>
      <c r="S23" s="49" t="n">
        <v>-0.025445</v>
      </c>
      <c r="T23" s="49" t="n">
        <v>-0.03086</v>
      </c>
      <c r="U23" s="49" t="n">
        <v>-0.030677</v>
      </c>
      <c r="V23" s="49" t="n">
        <v>-0.040401</v>
      </c>
      <c r="W23" s="49" t="n">
        <v>-0.021297</v>
      </c>
      <c r="X23" s="49" t="n">
        <v>-0.033046</v>
      </c>
      <c r="Y23" s="49" t="n">
        <v>-0.00838000000000001</v>
      </c>
      <c r="Z23" s="49" t="n">
        <v>-0.034499</v>
      </c>
      <c r="AA23" s="49" t="n">
        <v>-0.03162</v>
      </c>
      <c r="AB23" s="49" t="n">
        <v>-0.030239</v>
      </c>
      <c r="AC23" s="49" t="n">
        <v>-0.039327</v>
      </c>
      <c r="AD23" s="49" t="n">
        <v>-0.022195</v>
      </c>
      <c r="AE23" s="49" t="n">
        <v>-0.013695</v>
      </c>
      <c r="AF23" s="49" t="n">
        <v>0.011131</v>
      </c>
      <c r="AG23" s="49" t="n">
        <v>0.010578</v>
      </c>
      <c r="AH23" s="49" t="n">
        <v>0.00188</v>
      </c>
      <c r="AI23" s="49" t="n">
        <v>0.010128</v>
      </c>
      <c r="AJ23" s="49" t="n">
        <v>0.018734</v>
      </c>
      <c r="AK23" s="49" t="n">
        <v>0.015375</v>
      </c>
      <c r="AL23" s="49" t="n">
        <v>-0.007224</v>
      </c>
      <c r="AM23" s="49" t="n">
        <v>-0.000542</v>
      </c>
      <c r="AN23" s="49" t="n">
        <v>0.011772</v>
      </c>
      <c r="AO23" s="49" t="n">
        <v>0.018973</v>
      </c>
      <c r="AP23" s="49" t="n">
        <v>0.058951</v>
      </c>
      <c r="AQ23" s="49" t="n">
        <v>0.034281</v>
      </c>
      <c r="AR23" s="49" t="n">
        <v>0.077817</v>
      </c>
      <c r="AS23" s="49" t="n">
        <v>0.030729</v>
      </c>
      <c r="AT23" s="49" t="n">
        <v>-0.04371</v>
      </c>
      <c r="AU23" s="49" t="n">
        <v>-0.072904</v>
      </c>
      <c r="AV23" s="49" t="n">
        <v>-0.070625</v>
      </c>
      <c r="AW23" s="49" t="n">
        <v>-0.0171384666666667</v>
      </c>
      <c r="AX23" s="49" t="n">
        <v>-0.0130786419354841</v>
      </c>
      <c r="AY23" s="50" t="n">
        <v>-0.00793998</v>
      </c>
      <c r="AZ23" s="50" t="n">
        <v>-0.00730583</v>
      </c>
      <c r="BA23" s="50" t="n">
        <v>-0.006553</v>
      </c>
      <c r="BB23" s="50" t="n">
        <v>0.0222238</v>
      </c>
      <c r="BC23" s="50" t="n">
        <v>-0.0191618</v>
      </c>
      <c r="BD23" s="50" t="n">
        <v>-0.00262163</v>
      </c>
      <c r="BE23" s="50" t="n">
        <v>0.00280884</v>
      </c>
      <c r="BF23" s="50" t="n">
        <v>-0.00179332</v>
      </c>
      <c r="BG23" s="50" t="n">
        <v>-0.00497959</v>
      </c>
      <c r="BH23" s="50" t="n">
        <v>-0.0161323</v>
      </c>
      <c r="BI23" s="50" t="n">
        <v>-0.00322998</v>
      </c>
      <c r="BJ23" s="50" t="n">
        <v>-0.00451937</v>
      </c>
      <c r="BK23" s="50" t="n">
        <v>0.00120309</v>
      </c>
      <c r="BL23" s="50" t="n">
        <v>-0.00423261</v>
      </c>
      <c r="BM23" s="50" t="n">
        <v>-0.00187031</v>
      </c>
      <c r="BN23" s="50" t="n">
        <v>0.0264702</v>
      </c>
      <c r="BO23" s="50" t="n">
        <v>-0.0157959</v>
      </c>
      <c r="BP23" s="50" t="n">
        <v>0.00152654</v>
      </c>
      <c r="BQ23" s="50" t="n">
        <v>0.00570169</v>
      </c>
      <c r="BR23" s="50" t="n">
        <v>0.000664215</v>
      </c>
      <c r="BS23" s="50" t="n">
        <v>-0.00162092</v>
      </c>
      <c r="BT23" s="50" t="n">
        <v>-0.0157978</v>
      </c>
      <c r="BU23" s="50" t="n">
        <v>-0.0022495</v>
      </c>
      <c r="BV23" s="50" t="n">
        <v>-0.00444673</v>
      </c>
    </row>
    <row r="24" customFormat="false" ht="11.1" hidden="false" customHeight="true" outlineLevel="0" collapsed="false">
      <c r="A24" s="184" t="s">
        <v>439</v>
      </c>
      <c r="B24" s="185" t="s">
        <v>440</v>
      </c>
      <c r="C24" s="49" t="n">
        <v>0.198756</v>
      </c>
      <c r="D24" s="49" t="n">
        <v>0.159926</v>
      </c>
      <c r="E24" s="49" t="n">
        <v>0.138622</v>
      </c>
      <c r="F24" s="49" t="n">
        <v>0.153605</v>
      </c>
      <c r="G24" s="49" t="n">
        <v>0.13931</v>
      </c>
      <c r="H24" s="49" t="n">
        <v>0.13991</v>
      </c>
      <c r="I24" s="49" t="n">
        <v>0.154615</v>
      </c>
      <c r="J24" s="49" t="n">
        <v>0.282371</v>
      </c>
      <c r="K24" s="49" t="n">
        <v>0.241359</v>
      </c>
      <c r="L24" s="49" t="n">
        <v>0.158658</v>
      </c>
      <c r="M24" s="49" t="n">
        <v>0.219585</v>
      </c>
      <c r="N24" s="49" t="n">
        <v>0.241486</v>
      </c>
      <c r="O24" s="49" t="n">
        <v>0.163601</v>
      </c>
      <c r="P24" s="49" t="n">
        <v>0.111799</v>
      </c>
      <c r="Q24" s="49" t="n">
        <v>0.158026</v>
      </c>
      <c r="R24" s="49" t="n">
        <v>0.071661</v>
      </c>
      <c r="S24" s="49" t="n">
        <v>0.11491</v>
      </c>
      <c r="T24" s="49" t="n">
        <v>0.034021</v>
      </c>
      <c r="U24" s="49" t="n">
        <v>0.043671</v>
      </c>
      <c r="V24" s="49" t="n">
        <v>-0.00986100000000001</v>
      </c>
      <c r="W24" s="49" t="n">
        <v>0.036016</v>
      </c>
      <c r="X24" s="49" t="n">
        <v>0.051204</v>
      </c>
      <c r="Y24" s="49" t="n">
        <v>0.113581</v>
      </c>
      <c r="Z24" s="49" t="n">
        <v>0.10287</v>
      </c>
      <c r="AA24" s="49" t="n">
        <v>0.062997</v>
      </c>
      <c r="AB24" s="49" t="n">
        <v>0.126626</v>
      </c>
      <c r="AC24" s="49" t="n">
        <v>0.047687</v>
      </c>
      <c r="AD24" s="49" t="n">
        <v>-0.019284</v>
      </c>
      <c r="AE24" s="49" t="n">
        <v>-0.023989</v>
      </c>
      <c r="AF24" s="49" t="n">
        <v>0.015962</v>
      </c>
      <c r="AG24" s="49" t="n">
        <v>-0.039176</v>
      </c>
      <c r="AH24" s="49" t="n">
        <v>0.000692999999999999</v>
      </c>
      <c r="AI24" s="49" t="n">
        <v>-0.00843200000000002</v>
      </c>
      <c r="AJ24" s="49" t="n">
        <v>0.016173</v>
      </c>
      <c r="AK24" s="49" t="n">
        <v>0.025037</v>
      </c>
      <c r="AL24" s="49" t="n">
        <v>0.05891</v>
      </c>
      <c r="AM24" s="49" t="n">
        <v>0.065145</v>
      </c>
      <c r="AN24" s="49" t="n">
        <v>0.076267</v>
      </c>
      <c r="AO24" s="49" t="n">
        <v>-0.020648</v>
      </c>
      <c r="AP24" s="49" t="n">
        <v>-0.082277</v>
      </c>
      <c r="AQ24" s="49" t="n">
        <v>-0.089261</v>
      </c>
      <c r="AR24" s="49" t="n">
        <v>-0.069028</v>
      </c>
      <c r="AS24" s="49" t="n">
        <v>-0.061711</v>
      </c>
      <c r="AT24" s="49" t="n">
        <v>-0.047427</v>
      </c>
      <c r="AU24" s="49" t="n">
        <v>-0.025436</v>
      </c>
      <c r="AV24" s="49" t="n">
        <v>0.038665</v>
      </c>
      <c r="AW24" s="49" t="n">
        <v>0.018</v>
      </c>
      <c r="AX24" s="49" t="n">
        <v>0.045</v>
      </c>
      <c r="AY24" s="50" t="n">
        <v>-0.000898525</v>
      </c>
      <c r="AZ24" s="50" t="n">
        <v>0.0270798</v>
      </c>
      <c r="BA24" s="50" t="n">
        <v>-0.0854242</v>
      </c>
      <c r="BB24" s="50" t="n">
        <v>-0.1524122</v>
      </c>
      <c r="BC24" s="50" t="n">
        <v>-0.1357531</v>
      </c>
      <c r="BD24" s="50" t="n">
        <v>-0.1232348</v>
      </c>
      <c r="BE24" s="50" t="n">
        <v>-0.1465747</v>
      </c>
      <c r="BF24" s="50" t="n">
        <v>-0.0612896</v>
      </c>
      <c r="BG24" s="50" t="n">
        <v>-0.0317081</v>
      </c>
      <c r="BH24" s="50" t="n">
        <v>-0.0665758</v>
      </c>
      <c r="BI24" s="50" t="n">
        <v>-0.0921045</v>
      </c>
      <c r="BJ24" s="50" t="n">
        <v>-0.0275948</v>
      </c>
      <c r="BK24" s="50" t="n">
        <v>-0.00265671</v>
      </c>
      <c r="BL24" s="50" t="n">
        <v>-0.0338419</v>
      </c>
      <c r="BM24" s="50" t="n">
        <v>-0.084736</v>
      </c>
      <c r="BN24" s="50" t="n">
        <v>-0.1295423</v>
      </c>
      <c r="BO24" s="50" t="n">
        <v>-0.1084905</v>
      </c>
      <c r="BP24" s="50" t="n">
        <v>-0.1045596</v>
      </c>
      <c r="BQ24" s="50" t="n">
        <v>-0.1011146</v>
      </c>
      <c r="BR24" s="50" t="n">
        <v>-0.0291014</v>
      </c>
      <c r="BS24" s="50" t="n">
        <v>-0.0113639</v>
      </c>
      <c r="BT24" s="50" t="n">
        <v>-0.084099</v>
      </c>
      <c r="BU24" s="50" t="n">
        <v>-0.1279494</v>
      </c>
      <c r="BV24" s="50" t="n">
        <v>-0.0296053</v>
      </c>
    </row>
    <row r="25" customFormat="false" ht="11.1" hidden="false" customHeight="true" outlineLevel="0" collapsed="false">
      <c r="A25" s="184" t="s">
        <v>441</v>
      </c>
      <c r="B25" s="185" t="s">
        <v>442</v>
      </c>
      <c r="C25" s="49" t="n">
        <v>0.850838</v>
      </c>
      <c r="D25" s="49" t="n">
        <v>0.753137</v>
      </c>
      <c r="E25" s="49" t="n">
        <v>0.660225</v>
      </c>
      <c r="F25" s="49" t="n">
        <v>0.7005</v>
      </c>
      <c r="G25" s="49" t="n">
        <v>0.75758</v>
      </c>
      <c r="H25" s="49" t="n">
        <v>0.816733</v>
      </c>
      <c r="I25" s="49" t="n">
        <v>0.77987</v>
      </c>
      <c r="J25" s="49" t="n">
        <v>0.681032</v>
      </c>
      <c r="K25" s="49" t="n">
        <v>0.747666</v>
      </c>
      <c r="L25" s="49" t="n">
        <v>0.838354</v>
      </c>
      <c r="M25" s="49" t="n">
        <v>0.7984</v>
      </c>
      <c r="N25" s="49" t="n">
        <v>0.771709</v>
      </c>
      <c r="O25" s="49" t="n">
        <v>0.696677</v>
      </c>
      <c r="P25" s="49" t="n">
        <v>0.7145</v>
      </c>
      <c r="Q25" s="49" t="n">
        <v>0.658032</v>
      </c>
      <c r="R25" s="49" t="n">
        <v>0.6122</v>
      </c>
      <c r="S25" s="49" t="n">
        <v>0.818032</v>
      </c>
      <c r="T25" s="49" t="n">
        <v>0.760433</v>
      </c>
      <c r="U25" s="49" t="n">
        <v>0.831612</v>
      </c>
      <c r="V25" s="49" t="n">
        <v>0.598741</v>
      </c>
      <c r="W25" s="49" t="n">
        <v>0.713966</v>
      </c>
      <c r="X25" s="49" t="n">
        <v>0.556096</v>
      </c>
      <c r="Y25" s="49" t="n">
        <v>0.675433</v>
      </c>
      <c r="Z25" s="49" t="n">
        <v>0.494774</v>
      </c>
      <c r="AA25" s="49" t="n">
        <v>0.544838</v>
      </c>
      <c r="AB25" s="49" t="n">
        <v>0.510357</v>
      </c>
      <c r="AC25" s="49" t="n">
        <v>0.502741</v>
      </c>
      <c r="AD25" s="49" t="n">
        <v>0.599733</v>
      </c>
      <c r="AE25" s="49" t="n">
        <v>0.567419</v>
      </c>
      <c r="AF25" s="49" t="n">
        <v>0.546666</v>
      </c>
      <c r="AG25" s="49" t="n">
        <v>0.617032</v>
      </c>
      <c r="AH25" s="49" t="n">
        <v>0.694645</v>
      </c>
      <c r="AI25" s="49" t="n">
        <v>0.6525</v>
      </c>
      <c r="AJ25" s="49" t="n">
        <v>0.738225</v>
      </c>
      <c r="AK25" s="49" t="n">
        <v>0.6307</v>
      </c>
      <c r="AL25" s="49" t="n">
        <v>0.659645</v>
      </c>
      <c r="AM25" s="49" t="n">
        <v>0.698322</v>
      </c>
      <c r="AN25" s="49" t="n">
        <v>0.542714</v>
      </c>
      <c r="AO25" s="49" t="n">
        <v>0.607225</v>
      </c>
      <c r="AP25" s="49" t="n">
        <v>0.650033</v>
      </c>
      <c r="AQ25" s="49" t="n">
        <v>0.65929</v>
      </c>
      <c r="AR25" s="49" t="n">
        <v>0.636366</v>
      </c>
      <c r="AS25" s="49" t="n">
        <v>0.659516</v>
      </c>
      <c r="AT25" s="49" t="n">
        <v>0.585419</v>
      </c>
      <c r="AU25" s="49" t="n">
        <v>0.6403</v>
      </c>
      <c r="AV25" s="49" t="n">
        <v>0.540129</v>
      </c>
      <c r="AW25" s="49" t="n">
        <v>0.603952566666667</v>
      </c>
      <c r="AX25" s="49" t="n">
        <v>0.6313528</v>
      </c>
      <c r="AY25" s="50" t="n">
        <v>0.7070004</v>
      </c>
      <c r="AZ25" s="50" t="n">
        <v>0.6015239</v>
      </c>
      <c r="BA25" s="50" t="n">
        <v>0.6146379</v>
      </c>
      <c r="BB25" s="50" t="n">
        <v>0.6301225</v>
      </c>
      <c r="BC25" s="50" t="n">
        <v>0.6528116</v>
      </c>
      <c r="BD25" s="50" t="n">
        <v>0.6337275</v>
      </c>
      <c r="BE25" s="50" t="n">
        <v>0.724748</v>
      </c>
      <c r="BF25" s="50" t="n">
        <v>0.6793932</v>
      </c>
      <c r="BG25" s="50" t="n">
        <v>0.6860486</v>
      </c>
      <c r="BH25" s="50" t="n">
        <v>0.6498355</v>
      </c>
      <c r="BI25" s="50" t="n">
        <v>0.6488073</v>
      </c>
      <c r="BJ25" s="50" t="n">
        <v>0.5725944</v>
      </c>
      <c r="BK25" s="50" t="n">
        <v>0.63764</v>
      </c>
      <c r="BL25" s="50" t="n">
        <v>0.5647991</v>
      </c>
      <c r="BM25" s="50" t="n">
        <v>0.5883707</v>
      </c>
      <c r="BN25" s="50" t="n">
        <v>0.6196083</v>
      </c>
      <c r="BO25" s="50" t="n">
        <v>0.644006</v>
      </c>
      <c r="BP25" s="50" t="n">
        <v>0.62649</v>
      </c>
      <c r="BQ25" s="50" t="n">
        <v>0.7157256</v>
      </c>
      <c r="BR25" s="50" t="n">
        <v>0.6685566</v>
      </c>
      <c r="BS25" s="50" t="n">
        <v>0.6760332</v>
      </c>
      <c r="BT25" s="50" t="n">
        <v>0.6384433</v>
      </c>
      <c r="BU25" s="50" t="n">
        <v>0.6393086</v>
      </c>
      <c r="BV25" s="50" t="n">
        <v>0.5638894</v>
      </c>
    </row>
    <row r="26" customFormat="false" ht="11.1" hidden="false" customHeight="true" outlineLevel="0" collapsed="false">
      <c r="A26" s="184" t="s">
        <v>443</v>
      </c>
      <c r="B26" s="185" t="s">
        <v>444</v>
      </c>
      <c r="C26" s="49" t="n">
        <v>-0.018585</v>
      </c>
      <c r="D26" s="49" t="n">
        <v>-0.033161</v>
      </c>
      <c r="E26" s="49" t="n">
        <v>-0.036643</v>
      </c>
      <c r="F26" s="49" t="n">
        <v>0.00479</v>
      </c>
      <c r="G26" s="49" t="n">
        <v>-0.017021</v>
      </c>
      <c r="H26" s="49" t="n">
        <v>-7.39999999999977E-005</v>
      </c>
      <c r="I26" s="49" t="n">
        <v>-0.002015</v>
      </c>
      <c r="J26" s="49" t="n">
        <v>-0.001475</v>
      </c>
      <c r="K26" s="49" t="n">
        <v>0.054533</v>
      </c>
      <c r="L26" s="49" t="n">
        <v>-0.035277</v>
      </c>
      <c r="M26" s="49" t="n">
        <v>-0.039997</v>
      </c>
      <c r="N26" s="49" t="n">
        <v>-0.014843</v>
      </c>
      <c r="O26" s="49" t="n">
        <v>-0.0223</v>
      </c>
      <c r="P26" s="49" t="n">
        <v>-0.043024</v>
      </c>
      <c r="Q26" s="49" t="n">
        <v>-0.05866</v>
      </c>
      <c r="R26" s="49" t="n">
        <v>-0.035027</v>
      </c>
      <c r="S26" s="49" t="n">
        <v>-0.039869</v>
      </c>
      <c r="T26" s="49" t="n">
        <v>-0.034471</v>
      </c>
      <c r="U26" s="49" t="n">
        <v>-0.019556</v>
      </c>
      <c r="V26" s="49" t="n">
        <v>-0.034251</v>
      </c>
      <c r="W26" s="49" t="n">
        <v>-0.045966</v>
      </c>
      <c r="X26" s="49" t="n">
        <v>-0.029345</v>
      </c>
      <c r="Y26" s="49" t="n">
        <v>-0.019983</v>
      </c>
      <c r="Z26" s="49" t="n">
        <v>-0.030039</v>
      </c>
      <c r="AA26" s="49" t="n">
        <v>-0.046913</v>
      </c>
      <c r="AB26" s="49" t="n">
        <v>-0.064388</v>
      </c>
      <c r="AC26" s="49" t="n">
        <v>-0.061644</v>
      </c>
      <c r="AD26" s="49" t="n">
        <v>-0.080574</v>
      </c>
      <c r="AE26" s="49" t="n">
        <v>-0.057612</v>
      </c>
      <c r="AF26" s="49" t="n">
        <v>-0.057802</v>
      </c>
      <c r="AG26" s="49" t="n">
        <v>-0.092365</v>
      </c>
      <c r="AH26" s="49" t="n">
        <v>-0.091679</v>
      </c>
      <c r="AI26" s="49" t="n">
        <v>-0.091424</v>
      </c>
      <c r="AJ26" s="49" t="n">
        <v>-0.072605</v>
      </c>
      <c r="AK26" s="49" t="n">
        <v>-0.081975</v>
      </c>
      <c r="AL26" s="49" t="n">
        <v>-0.121484</v>
      </c>
      <c r="AM26" s="49" t="n">
        <v>-0.091659</v>
      </c>
      <c r="AN26" s="49" t="n">
        <v>-0.084254</v>
      </c>
      <c r="AO26" s="49" t="n">
        <v>-0.132967</v>
      </c>
      <c r="AP26" s="49" t="n">
        <v>-0.151394</v>
      </c>
      <c r="AQ26" s="49" t="n">
        <v>-0.095557</v>
      </c>
      <c r="AR26" s="49" t="n">
        <v>-0.097009</v>
      </c>
      <c r="AS26" s="49" t="n">
        <v>-0.126928</v>
      </c>
      <c r="AT26" s="49" t="n">
        <v>-0.102663</v>
      </c>
      <c r="AU26" s="49" t="n">
        <v>-0.100822</v>
      </c>
      <c r="AV26" s="49" t="n">
        <v>-0.139196</v>
      </c>
      <c r="AW26" s="49" t="n">
        <v>5.66666664407004E-008</v>
      </c>
      <c r="AX26" s="49" t="n">
        <v>-0.0500000322580645</v>
      </c>
      <c r="AY26" s="50" t="n">
        <v>-0.0846275</v>
      </c>
      <c r="AZ26" s="50" t="n">
        <v>-0.085311</v>
      </c>
      <c r="BA26" s="50" t="n">
        <v>-0.085991</v>
      </c>
      <c r="BB26" s="50" t="n">
        <v>-0.0864292</v>
      </c>
      <c r="BC26" s="50" t="n">
        <v>-0.0873423</v>
      </c>
      <c r="BD26" s="50" t="n">
        <v>-0.0878059</v>
      </c>
      <c r="BE26" s="50" t="n">
        <v>-0.0881487</v>
      </c>
      <c r="BF26" s="50" t="n">
        <v>-0.088814</v>
      </c>
      <c r="BG26" s="50" t="n">
        <v>-0.0891017</v>
      </c>
      <c r="BH26" s="50" t="n">
        <v>-0.0891773</v>
      </c>
      <c r="BI26" s="50" t="n">
        <v>-0.0896161</v>
      </c>
      <c r="BJ26" s="50" t="n">
        <v>-0.0901379</v>
      </c>
      <c r="BK26" s="50" t="n">
        <v>-0.0850412</v>
      </c>
      <c r="BL26" s="50" t="n">
        <v>-0.0852929</v>
      </c>
      <c r="BM26" s="50" t="n">
        <v>-0.0855378</v>
      </c>
      <c r="BN26" s="50" t="n">
        <v>-0.0858186</v>
      </c>
      <c r="BO26" s="50" t="n">
        <v>-0.0864415</v>
      </c>
      <c r="BP26" s="50" t="n">
        <v>-0.0866954</v>
      </c>
      <c r="BQ26" s="50" t="n">
        <v>-0.0868732</v>
      </c>
      <c r="BR26" s="50" t="n">
        <v>-0.0871747</v>
      </c>
      <c r="BS26" s="50" t="n">
        <v>-0.0871575</v>
      </c>
      <c r="BT26" s="50" t="n">
        <v>-0.086984</v>
      </c>
      <c r="BU26" s="50" t="n">
        <v>-0.0866656</v>
      </c>
      <c r="BV26" s="50" t="n">
        <v>-0.0866416</v>
      </c>
    </row>
    <row r="27" customFormat="false" ht="11.1" hidden="false" customHeight="true" outlineLevel="0" collapsed="false">
      <c r="A27" s="184" t="s">
        <v>445</v>
      </c>
      <c r="B27" s="185" t="s">
        <v>446</v>
      </c>
      <c r="C27" s="49" t="n">
        <v>0.591865</v>
      </c>
      <c r="D27" s="49" t="n">
        <v>0.637834</v>
      </c>
      <c r="E27" s="49" t="n">
        <v>0.523989</v>
      </c>
      <c r="F27" s="49" t="n">
        <v>0.790597</v>
      </c>
      <c r="G27" s="49" t="n">
        <v>0.861642</v>
      </c>
      <c r="H27" s="49" t="n">
        <v>0.878955</v>
      </c>
      <c r="I27" s="49" t="n">
        <v>0.768118</v>
      </c>
      <c r="J27" s="49" t="n">
        <v>0.773309</v>
      </c>
      <c r="K27" s="49" t="n">
        <v>0.886502</v>
      </c>
      <c r="L27" s="49" t="n">
        <v>0.805219</v>
      </c>
      <c r="M27" s="49" t="n">
        <v>0.813979</v>
      </c>
      <c r="N27" s="49" t="n">
        <v>0.925828</v>
      </c>
      <c r="O27" s="49" t="n">
        <v>0.831841</v>
      </c>
      <c r="P27" s="49" t="n">
        <v>0.819829</v>
      </c>
      <c r="Q27" s="49" t="n">
        <v>0.880011</v>
      </c>
      <c r="R27" s="49" t="n">
        <v>0.724788</v>
      </c>
      <c r="S27" s="49" t="n">
        <v>0.623195</v>
      </c>
      <c r="T27" s="49" t="n">
        <v>0.787846</v>
      </c>
      <c r="U27" s="49" t="n">
        <v>0.693551</v>
      </c>
      <c r="V27" s="49" t="n">
        <v>0.626093</v>
      </c>
      <c r="W27" s="49" t="n">
        <v>0.64786</v>
      </c>
      <c r="X27" s="49" t="n">
        <v>0.638164</v>
      </c>
      <c r="Y27" s="49" t="n">
        <v>0.605463</v>
      </c>
      <c r="Z27" s="49" t="n">
        <v>0.577868</v>
      </c>
      <c r="AA27" s="49" t="n">
        <v>0.665888</v>
      </c>
      <c r="AB27" s="49" t="n">
        <v>0.585086</v>
      </c>
      <c r="AC27" s="49" t="n">
        <v>0.566231</v>
      </c>
      <c r="AD27" s="49" t="n">
        <v>0.743291</v>
      </c>
      <c r="AE27" s="49" t="n">
        <v>0.741815</v>
      </c>
      <c r="AF27" s="49" t="n">
        <v>0.741499</v>
      </c>
      <c r="AG27" s="49" t="n">
        <v>0.910678</v>
      </c>
      <c r="AH27" s="49" t="n">
        <v>0.853953</v>
      </c>
      <c r="AI27" s="49" t="n">
        <v>0.730035</v>
      </c>
      <c r="AJ27" s="49" t="n">
        <v>0.715876</v>
      </c>
      <c r="AK27" s="49" t="n">
        <v>0.545231</v>
      </c>
      <c r="AL27" s="49" t="n">
        <v>0.600897</v>
      </c>
      <c r="AM27" s="49" t="n">
        <v>0.708658</v>
      </c>
      <c r="AN27" s="49" t="n">
        <v>0.65057</v>
      </c>
      <c r="AO27" s="49" t="n">
        <v>0.578357</v>
      </c>
      <c r="AP27" s="49" t="n">
        <v>0.798012</v>
      </c>
      <c r="AQ27" s="49" t="n">
        <v>0.928328</v>
      </c>
      <c r="AR27" s="49" t="n">
        <v>0.773647</v>
      </c>
      <c r="AS27" s="49" t="n">
        <v>0.643213</v>
      </c>
      <c r="AT27" s="49" t="n">
        <v>0.588234</v>
      </c>
      <c r="AU27" s="49" t="n">
        <v>0.543374</v>
      </c>
      <c r="AV27" s="49" t="n">
        <v>0.490851</v>
      </c>
      <c r="AW27" s="49" t="n">
        <v>0.556261695238095</v>
      </c>
      <c r="AX27" s="49" t="n">
        <v>0.553204933664502</v>
      </c>
      <c r="AY27" s="50" t="n">
        <v>0.6036023</v>
      </c>
      <c r="AZ27" s="50" t="n">
        <v>0.6104726</v>
      </c>
      <c r="BA27" s="50" t="n">
        <v>0.5968788</v>
      </c>
      <c r="BB27" s="50" t="n">
        <v>0.6217435</v>
      </c>
      <c r="BC27" s="50" t="n">
        <v>0.7436525</v>
      </c>
      <c r="BD27" s="50" t="n">
        <v>0.7539458</v>
      </c>
      <c r="BE27" s="50" t="n">
        <v>0.6686109</v>
      </c>
      <c r="BF27" s="50" t="n">
        <v>0.5886674</v>
      </c>
      <c r="BG27" s="50" t="n">
        <v>0.647891</v>
      </c>
      <c r="BH27" s="50" t="n">
        <v>0.6139257</v>
      </c>
      <c r="BI27" s="50" t="n">
        <v>0.5644438</v>
      </c>
      <c r="BJ27" s="50" t="n">
        <v>0.7119322</v>
      </c>
      <c r="BK27" s="50" t="n">
        <v>0.6609257</v>
      </c>
      <c r="BL27" s="50" t="n">
        <v>0.5677657</v>
      </c>
      <c r="BM27" s="50" t="n">
        <v>0.5307219</v>
      </c>
      <c r="BN27" s="50" t="n">
        <v>0.5954411</v>
      </c>
      <c r="BO27" s="50" t="n">
        <v>0.7494537</v>
      </c>
      <c r="BP27" s="50" t="n">
        <v>0.7592918</v>
      </c>
      <c r="BQ27" s="50" t="n">
        <v>0.6540828</v>
      </c>
      <c r="BR27" s="50" t="n">
        <v>0.6245979</v>
      </c>
      <c r="BS27" s="50" t="n">
        <v>0.6479288</v>
      </c>
      <c r="BT27" s="50" t="n">
        <v>0.6432019</v>
      </c>
      <c r="BU27" s="50" t="n">
        <v>0.5476341</v>
      </c>
      <c r="BV27" s="50" t="n">
        <v>0.651085</v>
      </c>
    </row>
    <row r="28" customFormat="false" ht="11.1" hidden="false" customHeight="true" outlineLevel="0" collapsed="false">
      <c r="A28" s="184" t="s">
        <v>447</v>
      </c>
      <c r="B28" s="185" t="s">
        <v>448</v>
      </c>
      <c r="C28" s="49" t="n">
        <v>0.248646</v>
      </c>
      <c r="D28" s="49" t="n">
        <v>0.157699</v>
      </c>
      <c r="E28" s="49" t="n">
        <v>0.190607</v>
      </c>
      <c r="F28" s="49" t="n">
        <v>0.18422</v>
      </c>
      <c r="G28" s="49" t="n">
        <v>0.199391</v>
      </c>
      <c r="H28" s="49" t="n">
        <v>0.253446</v>
      </c>
      <c r="I28" s="49" t="n">
        <v>0.087437</v>
      </c>
      <c r="J28" s="49" t="n">
        <v>0.075986</v>
      </c>
      <c r="K28" s="49" t="n">
        <v>0.136311</v>
      </c>
      <c r="L28" s="49" t="n">
        <v>0.098437</v>
      </c>
      <c r="M28" s="49" t="n">
        <v>-0.015851</v>
      </c>
      <c r="N28" s="49" t="n">
        <v>-0.054559</v>
      </c>
      <c r="O28" s="49" t="n">
        <v>0.07704</v>
      </c>
      <c r="P28" s="49" t="n">
        <v>0.080806</v>
      </c>
      <c r="Q28" s="49" t="n">
        <v>0.130269</v>
      </c>
      <c r="R28" s="49" t="n">
        <v>0.095573</v>
      </c>
      <c r="S28" s="49" t="n">
        <v>0.032182</v>
      </c>
      <c r="T28" s="49" t="n">
        <v>0.012863</v>
      </c>
      <c r="U28" s="49" t="n">
        <v>-0.016055</v>
      </c>
      <c r="V28" s="49" t="n">
        <v>0.141485</v>
      </c>
      <c r="W28" s="49" t="n">
        <v>-0.043098</v>
      </c>
      <c r="X28" s="49" t="n">
        <v>-0.056457</v>
      </c>
      <c r="Y28" s="49" t="n">
        <v>-0.041134</v>
      </c>
      <c r="Z28" s="49" t="n">
        <v>-0.075523</v>
      </c>
      <c r="AA28" s="49" t="n">
        <v>-0.041736</v>
      </c>
      <c r="AB28" s="49" t="n">
        <v>-0.055659</v>
      </c>
      <c r="AC28" s="49" t="n">
        <v>-0.243103</v>
      </c>
      <c r="AD28" s="49" t="n">
        <v>-0.129582</v>
      </c>
      <c r="AE28" s="49" t="n">
        <v>-0.0773</v>
      </c>
      <c r="AF28" s="49" t="n">
        <v>-0.12068</v>
      </c>
      <c r="AG28" s="49" t="n">
        <v>-0.168312</v>
      </c>
      <c r="AH28" s="49" t="n">
        <v>-0.083683</v>
      </c>
      <c r="AI28" s="49" t="n">
        <v>-0.09633</v>
      </c>
      <c r="AJ28" s="49" t="n">
        <v>-0.197285</v>
      </c>
      <c r="AK28" s="49" t="n">
        <v>-0.295927</v>
      </c>
      <c r="AL28" s="49" t="n">
        <v>-0.418273</v>
      </c>
      <c r="AM28" s="49" t="n">
        <v>-0.311053</v>
      </c>
      <c r="AN28" s="49" t="n">
        <v>-0.287379</v>
      </c>
      <c r="AO28" s="49" t="n">
        <v>-0.300693</v>
      </c>
      <c r="AP28" s="49" t="n">
        <v>-0.340629</v>
      </c>
      <c r="AQ28" s="49" t="n">
        <v>-0.31053</v>
      </c>
      <c r="AR28" s="49" t="n">
        <v>-0.2647</v>
      </c>
      <c r="AS28" s="49" t="n">
        <v>-0.243489</v>
      </c>
      <c r="AT28" s="49" t="n">
        <v>-0.4299</v>
      </c>
      <c r="AU28" s="49" t="n">
        <v>-0.4298</v>
      </c>
      <c r="AV28" s="49" t="n">
        <v>-0.45748</v>
      </c>
      <c r="AW28" s="49" t="n">
        <v>-0.477781357142857</v>
      </c>
      <c r="AX28" s="49" t="n">
        <v>-0.360110903876126</v>
      </c>
      <c r="AY28" s="50" t="n">
        <v>-0.2832382</v>
      </c>
      <c r="AZ28" s="50" t="n">
        <v>-0.3344441</v>
      </c>
      <c r="BA28" s="50" t="n">
        <v>-0.3616154</v>
      </c>
      <c r="BB28" s="50" t="n">
        <v>-0.3532367</v>
      </c>
      <c r="BC28" s="50" t="n">
        <v>-0.3663559</v>
      </c>
      <c r="BD28" s="50" t="n">
        <v>-0.3261984</v>
      </c>
      <c r="BE28" s="50" t="n">
        <v>-0.3572976</v>
      </c>
      <c r="BF28" s="50" t="n">
        <v>-0.3489723</v>
      </c>
      <c r="BG28" s="50" t="n">
        <v>-0.3604215</v>
      </c>
      <c r="BH28" s="50" t="n">
        <v>-0.480057</v>
      </c>
      <c r="BI28" s="50" t="n">
        <v>-0.4083167</v>
      </c>
      <c r="BJ28" s="50" t="n">
        <v>-0.4408732</v>
      </c>
      <c r="BK28" s="50" t="n">
        <v>-0.2401005</v>
      </c>
      <c r="BL28" s="50" t="n">
        <v>-0.2816548</v>
      </c>
      <c r="BM28" s="50" t="n">
        <v>-0.3025632</v>
      </c>
      <c r="BN28" s="50" t="n">
        <v>-0.4034533</v>
      </c>
      <c r="BO28" s="50" t="n">
        <v>-0.3019669</v>
      </c>
      <c r="BP28" s="50" t="n">
        <v>-0.2706413</v>
      </c>
      <c r="BQ28" s="50" t="n">
        <v>-0.351159</v>
      </c>
      <c r="BR28" s="50" t="n">
        <v>-0.3624641</v>
      </c>
      <c r="BS28" s="50" t="n">
        <v>-0.3154334</v>
      </c>
      <c r="BT28" s="50" t="n">
        <v>-0.4810876</v>
      </c>
      <c r="BU28" s="50" t="n">
        <v>-0.402784</v>
      </c>
      <c r="BV28" s="50" t="n">
        <v>-0.4109281</v>
      </c>
    </row>
    <row r="29" customFormat="false" ht="11.1" hidden="false" customHeight="true" outlineLevel="0" collapsed="false">
      <c r="A29" s="184" t="s">
        <v>449</v>
      </c>
      <c r="B29" s="185" t="s">
        <v>450</v>
      </c>
      <c r="C29" s="49" t="n">
        <v>0.096531</v>
      </c>
      <c r="D29" s="49" t="n">
        <v>0.038416</v>
      </c>
      <c r="E29" s="49" t="n">
        <v>0.046292</v>
      </c>
      <c r="F29" s="49" t="n">
        <v>0.148165</v>
      </c>
      <c r="G29" s="49" t="n">
        <v>0.064129</v>
      </c>
      <c r="H29" s="49" t="n">
        <v>0.004479</v>
      </c>
      <c r="I29" s="49" t="n">
        <v>-0.021242</v>
      </c>
      <c r="J29" s="49" t="n">
        <v>0.014832</v>
      </c>
      <c r="K29" s="49" t="n">
        <v>0.05923</v>
      </c>
      <c r="L29" s="49" t="n">
        <v>0.037184</v>
      </c>
      <c r="M29" s="49" t="n">
        <v>-0.004127</v>
      </c>
      <c r="N29" s="49" t="n">
        <v>0.015997</v>
      </c>
      <c r="O29" s="49" t="n">
        <v>0.012133</v>
      </c>
      <c r="P29" s="49" t="n">
        <v>0.029609</v>
      </c>
      <c r="Q29" s="49" t="n">
        <v>0.030586</v>
      </c>
      <c r="R29" s="49" t="n">
        <v>0.023971</v>
      </c>
      <c r="S29" s="49" t="n">
        <v>-0.019843</v>
      </c>
      <c r="T29" s="49" t="n">
        <v>0.023026</v>
      </c>
      <c r="U29" s="49" t="n">
        <v>0.053675</v>
      </c>
      <c r="V29" s="49" t="n">
        <v>0.037181</v>
      </c>
      <c r="W29" s="49" t="n">
        <v>0.027947</v>
      </c>
      <c r="X29" s="49" t="n">
        <v>-0.01115</v>
      </c>
      <c r="Y29" s="49" t="n">
        <v>-0.00307399999999999</v>
      </c>
      <c r="Z29" s="49" t="n">
        <v>-0.06151</v>
      </c>
      <c r="AA29" s="49" t="n">
        <v>0.017779</v>
      </c>
      <c r="AB29" s="49" t="n">
        <v>0.00877699999999999</v>
      </c>
      <c r="AC29" s="49" t="n">
        <v>0.009158</v>
      </c>
      <c r="AD29" s="49" t="n">
        <v>0.011517</v>
      </c>
      <c r="AE29" s="49" t="n">
        <v>0.00178</v>
      </c>
      <c r="AF29" s="49" t="n">
        <v>0.056974</v>
      </c>
      <c r="AG29" s="49" t="n">
        <v>0.030765</v>
      </c>
      <c r="AH29" s="49" t="n">
        <v>0.017684</v>
      </c>
      <c r="AI29" s="49" t="n">
        <v>0.040736</v>
      </c>
      <c r="AJ29" s="49" t="n">
        <v>0.029992</v>
      </c>
      <c r="AK29" s="49" t="n">
        <v>-0.00218400000000001</v>
      </c>
      <c r="AL29" s="49" t="n">
        <v>-0.060678</v>
      </c>
      <c r="AM29" s="49" t="n">
        <v>-0.061476</v>
      </c>
      <c r="AN29" s="49" t="n">
        <v>-0.031514</v>
      </c>
      <c r="AO29" s="49" t="n">
        <v>-0.022963</v>
      </c>
      <c r="AP29" s="49" t="n">
        <v>-0.022304</v>
      </c>
      <c r="AQ29" s="49" t="n">
        <v>0.035456</v>
      </c>
      <c r="AR29" s="49" t="n">
        <v>0.00841699999999999</v>
      </c>
      <c r="AS29" s="49" t="n">
        <v>-0.014186</v>
      </c>
      <c r="AT29" s="49" t="n">
        <v>-0.024826</v>
      </c>
      <c r="AU29" s="49" t="n">
        <v>-0.045361</v>
      </c>
      <c r="AV29" s="49" t="n">
        <v>-0.017227</v>
      </c>
      <c r="AW29" s="49" t="n">
        <v>-0.0360809523809522</v>
      </c>
      <c r="AX29" s="49" t="n">
        <v>-0.0464768143327194</v>
      </c>
      <c r="AY29" s="50" t="n">
        <v>0.00504925</v>
      </c>
      <c r="AZ29" s="50" t="n">
        <v>-0.000561699</v>
      </c>
      <c r="BA29" s="50" t="n">
        <v>-0.000438113</v>
      </c>
      <c r="BB29" s="50" t="n">
        <v>0.0275513</v>
      </c>
      <c r="BC29" s="50" t="n">
        <v>0.00528045</v>
      </c>
      <c r="BD29" s="50" t="n">
        <v>0.00595243</v>
      </c>
      <c r="BE29" s="50" t="n">
        <v>-0.00121556</v>
      </c>
      <c r="BF29" s="50" t="n">
        <v>-0.0164944</v>
      </c>
      <c r="BG29" s="50" t="n">
        <v>0.0120024</v>
      </c>
      <c r="BH29" s="50" t="n">
        <v>0.0239953</v>
      </c>
      <c r="BI29" s="50" t="n">
        <v>-0.0196846</v>
      </c>
      <c r="BJ29" s="50" t="n">
        <v>-0.0116671</v>
      </c>
      <c r="BK29" s="50" t="n">
        <v>0.0293118</v>
      </c>
      <c r="BL29" s="50" t="n">
        <v>0.0221925</v>
      </c>
      <c r="BM29" s="50" t="n">
        <v>0.0261408</v>
      </c>
      <c r="BN29" s="50" t="n">
        <v>0.0593356</v>
      </c>
      <c r="BO29" s="50" t="n">
        <v>0.0338637</v>
      </c>
      <c r="BP29" s="50" t="n">
        <v>0.0342401</v>
      </c>
      <c r="BQ29" s="50" t="n">
        <v>0.0271735</v>
      </c>
      <c r="BR29" s="50" t="n">
        <v>0.0159961</v>
      </c>
      <c r="BS29" s="50" t="n">
        <v>0.0412799</v>
      </c>
      <c r="BT29" s="50" t="n">
        <v>0.0617876</v>
      </c>
      <c r="BU29" s="50" t="n">
        <v>0.0140854</v>
      </c>
      <c r="BV29" s="50" t="n">
        <v>0.0238576</v>
      </c>
    </row>
    <row r="30" customFormat="false" ht="11.1" hidden="false" customHeight="true" outlineLevel="0" collapsed="false">
      <c r="A30" s="184" t="s">
        <v>451</v>
      </c>
      <c r="B30" s="185" t="s">
        <v>452</v>
      </c>
      <c r="C30" s="49" t="n">
        <v>-0.033785</v>
      </c>
      <c r="D30" s="49" t="n">
        <v>-0.157963</v>
      </c>
      <c r="E30" s="49" t="n">
        <v>-0.109585</v>
      </c>
      <c r="F30" s="49" t="n">
        <v>-0.206271</v>
      </c>
      <c r="G30" s="49" t="n">
        <v>-0.306067</v>
      </c>
      <c r="H30" s="49" t="n">
        <v>-0.565791</v>
      </c>
      <c r="I30" s="49" t="n">
        <v>-0.538389</v>
      </c>
      <c r="J30" s="49" t="n">
        <v>-0.73985</v>
      </c>
      <c r="K30" s="49" t="n">
        <v>-0.118027</v>
      </c>
      <c r="L30" s="49" t="n">
        <v>-0.256021</v>
      </c>
      <c r="M30" s="49" t="n">
        <v>-0.341038</v>
      </c>
      <c r="N30" s="49" t="n">
        <v>-0.401195</v>
      </c>
      <c r="O30" s="49" t="n">
        <v>-0.278582</v>
      </c>
      <c r="P30" s="49" t="n">
        <v>-0.211458</v>
      </c>
      <c r="Q30" s="49" t="n">
        <v>-0.285586</v>
      </c>
      <c r="R30" s="49" t="n">
        <v>-0.518277</v>
      </c>
      <c r="S30" s="49" t="n">
        <v>-0.44218</v>
      </c>
      <c r="T30" s="49" t="n">
        <v>-0.333879</v>
      </c>
      <c r="U30" s="49" t="n">
        <v>-0.430461</v>
      </c>
      <c r="V30" s="49" t="n">
        <v>-0.451249</v>
      </c>
      <c r="W30" s="49" t="n">
        <v>-0.402386</v>
      </c>
      <c r="X30" s="49" t="n">
        <v>-0.380142</v>
      </c>
      <c r="Y30" s="49" t="n">
        <v>-0.423928</v>
      </c>
      <c r="Z30" s="49" t="n">
        <v>-0.182238</v>
      </c>
      <c r="AA30" s="49" t="n">
        <v>0.070572</v>
      </c>
      <c r="AB30" s="49" t="n">
        <v>-0.0962709999999999</v>
      </c>
      <c r="AC30" s="49" t="n">
        <v>-0.275179</v>
      </c>
      <c r="AD30" s="49" t="n">
        <v>-0.46503</v>
      </c>
      <c r="AE30" s="49" t="n">
        <v>-0.567232</v>
      </c>
      <c r="AF30" s="49" t="n">
        <v>-0.401699</v>
      </c>
      <c r="AG30" s="49" t="n">
        <v>-0.600501</v>
      </c>
      <c r="AH30" s="49" t="n">
        <v>-0.454858</v>
      </c>
      <c r="AI30" s="49" t="n">
        <v>-0.575195</v>
      </c>
      <c r="AJ30" s="49" t="n">
        <v>-0.710949</v>
      </c>
      <c r="AK30" s="49" t="n">
        <v>-0.613547</v>
      </c>
      <c r="AL30" s="49" t="n">
        <v>-0.419488</v>
      </c>
      <c r="AM30" s="49" t="n">
        <v>-0.409115</v>
      </c>
      <c r="AN30" s="49" t="n">
        <v>-0.460564</v>
      </c>
      <c r="AO30" s="49" t="n">
        <v>-0.461206</v>
      </c>
      <c r="AP30" s="49" t="n">
        <v>-0.687201</v>
      </c>
      <c r="AQ30" s="49" t="n">
        <v>-0.561173</v>
      </c>
      <c r="AR30" s="49" t="n">
        <v>-0.599909</v>
      </c>
      <c r="AS30" s="49" t="n">
        <v>-0.736997</v>
      </c>
      <c r="AT30" s="49" t="n">
        <v>-0.747377</v>
      </c>
      <c r="AU30" s="49" t="n">
        <v>-0.753354</v>
      </c>
      <c r="AV30" s="49" t="n">
        <v>-0.93918</v>
      </c>
      <c r="AW30" s="49" t="n">
        <v>-0.889261904761906</v>
      </c>
      <c r="AX30" s="49" t="n">
        <v>-0.880528348617417</v>
      </c>
      <c r="AY30" s="50" t="n">
        <v>-0.5763245</v>
      </c>
      <c r="AZ30" s="50" t="n">
        <v>-0.6148726</v>
      </c>
      <c r="BA30" s="50" t="n">
        <v>-0.5018433</v>
      </c>
      <c r="BB30" s="50" t="n">
        <v>-0.5399831</v>
      </c>
      <c r="BC30" s="50" t="n">
        <v>-0.5293417</v>
      </c>
      <c r="BD30" s="50" t="n">
        <v>-0.5516427</v>
      </c>
      <c r="BE30" s="50" t="n">
        <v>-0.7130088</v>
      </c>
      <c r="BF30" s="50" t="n">
        <v>-0.6828101</v>
      </c>
      <c r="BG30" s="50" t="n">
        <v>-0.6280282</v>
      </c>
      <c r="BH30" s="50" t="n">
        <v>-0.6904865</v>
      </c>
      <c r="BI30" s="50" t="n">
        <v>-0.636138</v>
      </c>
      <c r="BJ30" s="50" t="n">
        <v>-0.5752283</v>
      </c>
      <c r="BK30" s="50" t="n">
        <v>-0.5561721</v>
      </c>
      <c r="BL30" s="50" t="n">
        <v>-0.615741</v>
      </c>
      <c r="BM30" s="50" t="n">
        <v>-0.5251326</v>
      </c>
      <c r="BN30" s="50" t="n">
        <v>-0.5684537</v>
      </c>
      <c r="BO30" s="50" t="n">
        <v>-0.5072986</v>
      </c>
      <c r="BP30" s="50" t="n">
        <v>-0.5576833</v>
      </c>
      <c r="BQ30" s="50" t="n">
        <v>-0.7121428</v>
      </c>
      <c r="BR30" s="50" t="n">
        <v>-0.6721863</v>
      </c>
      <c r="BS30" s="50" t="n">
        <v>-0.653918</v>
      </c>
      <c r="BT30" s="50" t="n">
        <v>-0.6695437</v>
      </c>
      <c r="BU30" s="50" t="n">
        <v>-0.6211561</v>
      </c>
      <c r="BV30" s="50" t="n">
        <v>-0.5549258</v>
      </c>
    </row>
    <row r="31" customFormat="false" ht="11.1" hidden="false" customHeight="true" outlineLevel="0" collapsed="false">
      <c r="A31" s="184" t="s">
        <v>453</v>
      </c>
      <c r="B31" s="185" t="s">
        <v>454</v>
      </c>
      <c r="C31" s="49" t="n">
        <v>0.093012</v>
      </c>
      <c r="D31" s="49" t="n">
        <v>-0.09882</v>
      </c>
      <c r="E31" s="49" t="n">
        <v>-0.059066</v>
      </c>
      <c r="F31" s="49" t="n">
        <v>-0.015635</v>
      </c>
      <c r="G31" s="49" t="n">
        <v>-0.042531</v>
      </c>
      <c r="H31" s="49" t="n">
        <v>0.027343</v>
      </c>
      <c r="I31" s="49" t="n">
        <v>-0.04356</v>
      </c>
      <c r="J31" s="49" t="n">
        <v>-0.00833300000000004</v>
      </c>
      <c r="K31" s="49" t="n">
        <v>0.043923</v>
      </c>
      <c r="L31" s="49" t="n">
        <v>0.038246</v>
      </c>
      <c r="M31" s="49" t="n">
        <v>-0.092712</v>
      </c>
      <c r="N31" s="49" t="n">
        <v>0.072397</v>
      </c>
      <c r="O31" s="49" t="n">
        <v>0.094539</v>
      </c>
      <c r="P31" s="49" t="n">
        <v>0.045951</v>
      </c>
      <c r="Q31" s="49" t="n">
        <v>0.010906</v>
      </c>
      <c r="R31" s="49" t="n">
        <v>0.071842</v>
      </c>
      <c r="S31" s="49" t="n">
        <v>-0.045115</v>
      </c>
      <c r="T31" s="49" t="n">
        <v>-0.097131</v>
      </c>
      <c r="U31" s="49" t="n">
        <v>-0.321078</v>
      </c>
      <c r="V31" s="49" t="n">
        <v>-0.219257</v>
      </c>
      <c r="W31" s="49" t="n">
        <v>-0.203814</v>
      </c>
      <c r="X31" s="49" t="n">
        <v>-0.178923</v>
      </c>
      <c r="Y31" s="49" t="n">
        <v>-0.138207</v>
      </c>
      <c r="Z31" s="49" t="n">
        <v>-0.016468</v>
      </c>
      <c r="AA31" s="49" t="n">
        <v>0.081457</v>
      </c>
      <c r="AB31" s="49" t="n">
        <v>-0.076636</v>
      </c>
      <c r="AC31" s="49" t="n">
        <v>-0.0725200000000001</v>
      </c>
      <c r="AD31" s="49" t="n">
        <v>0.087278</v>
      </c>
      <c r="AE31" s="49" t="n">
        <v>-0.029437</v>
      </c>
      <c r="AF31" s="49" t="n">
        <v>-0.156574</v>
      </c>
      <c r="AG31" s="49" t="n">
        <v>-0.025731</v>
      </c>
      <c r="AH31" s="49" t="n">
        <v>-0.155762</v>
      </c>
      <c r="AI31" s="49" t="n">
        <v>-0.033467</v>
      </c>
      <c r="AJ31" s="49" t="n">
        <v>-0.00687100000000002</v>
      </c>
      <c r="AK31" s="49" t="n">
        <v>-0.0313640000000001</v>
      </c>
      <c r="AL31" s="49" t="n">
        <v>-0.043816</v>
      </c>
      <c r="AM31" s="49" t="n">
        <v>-0.00346799999999997</v>
      </c>
      <c r="AN31" s="49" t="n">
        <v>-0.04501</v>
      </c>
      <c r="AO31" s="49" t="n">
        <v>0.096453</v>
      </c>
      <c r="AP31" s="49" t="n">
        <v>0.134078</v>
      </c>
      <c r="AQ31" s="49" t="n">
        <v>-0.15366</v>
      </c>
      <c r="AR31" s="49" t="n">
        <v>-0.064852</v>
      </c>
      <c r="AS31" s="49" t="n">
        <v>-0.245011</v>
      </c>
      <c r="AT31" s="49" t="n">
        <v>-0.240604</v>
      </c>
      <c r="AU31" s="49" t="n">
        <v>-0.175815</v>
      </c>
      <c r="AV31" s="49" t="n">
        <v>-0.054098</v>
      </c>
      <c r="AW31" s="49" t="n">
        <v>-0.033604761904762</v>
      </c>
      <c r="AX31" s="49" t="n">
        <v>-0.0213496624746842</v>
      </c>
      <c r="AY31" s="50" t="n">
        <v>0.024392</v>
      </c>
      <c r="AZ31" s="50" t="n">
        <v>-0.0206568</v>
      </c>
      <c r="BA31" s="50" t="n">
        <v>0.0117556</v>
      </c>
      <c r="BB31" s="50" t="n">
        <v>0.0266451</v>
      </c>
      <c r="BC31" s="50" t="n">
        <v>-0.0579499</v>
      </c>
      <c r="BD31" s="50" t="n">
        <v>-0.0839186</v>
      </c>
      <c r="BE31" s="50" t="n">
        <v>-0.2030275</v>
      </c>
      <c r="BF31" s="50" t="n">
        <v>-0.2090804</v>
      </c>
      <c r="BG31" s="50" t="n">
        <v>-0.1249861</v>
      </c>
      <c r="BH31" s="50" t="n">
        <v>-0.1249489</v>
      </c>
      <c r="BI31" s="50" t="n">
        <v>-0.027208</v>
      </c>
      <c r="BJ31" s="50" t="n">
        <v>-0.0770794</v>
      </c>
      <c r="BK31" s="50" t="n">
        <v>-0.0214051</v>
      </c>
      <c r="BL31" s="50" t="n">
        <v>-0.0612367</v>
      </c>
      <c r="BM31" s="50" t="n">
        <v>-0.0216282</v>
      </c>
      <c r="BN31" s="50" t="n">
        <v>0.00327624</v>
      </c>
      <c r="BO31" s="50" t="n">
        <v>-0.0639868</v>
      </c>
      <c r="BP31" s="50" t="n">
        <v>-0.0786021</v>
      </c>
      <c r="BQ31" s="50" t="n">
        <v>-0.2049033</v>
      </c>
      <c r="BR31" s="50" t="n">
        <v>-0.2162005</v>
      </c>
      <c r="BS31" s="50" t="n">
        <v>-0.1310949</v>
      </c>
      <c r="BT31" s="50" t="n">
        <v>-0.1392193</v>
      </c>
      <c r="BU31" s="50" t="n">
        <v>-0.0475104</v>
      </c>
      <c r="BV31" s="50" t="n">
        <v>-0.0840505</v>
      </c>
    </row>
    <row r="32" customFormat="false" ht="11.1" hidden="false" customHeight="true" outlineLevel="0" collapsed="false">
      <c r="A32" s="184" t="s">
        <v>455</v>
      </c>
      <c r="B32" s="185" t="s">
        <v>456</v>
      </c>
      <c r="C32" s="49" t="n">
        <v>-0.13181</v>
      </c>
      <c r="D32" s="49" t="n">
        <v>-0.252442</v>
      </c>
      <c r="E32" s="49" t="n">
        <v>-0.179344</v>
      </c>
      <c r="F32" s="49" t="n">
        <v>-0.132251</v>
      </c>
      <c r="G32" s="49" t="n">
        <v>-0.189192</v>
      </c>
      <c r="H32" s="49" t="n">
        <v>-0.284137</v>
      </c>
      <c r="I32" s="49" t="n">
        <v>-0.194136</v>
      </c>
      <c r="J32" s="49" t="n">
        <v>-0.266482</v>
      </c>
      <c r="K32" s="49" t="n">
        <v>-0.206882</v>
      </c>
      <c r="L32" s="49" t="n">
        <v>-0.168639</v>
      </c>
      <c r="M32" s="49" t="n">
        <v>-0.0737940000000001</v>
      </c>
      <c r="N32" s="49" t="n">
        <v>-0.167141</v>
      </c>
      <c r="O32" s="49" t="n">
        <v>-0.0974409999999999</v>
      </c>
      <c r="P32" s="49" t="n">
        <v>-0.275156</v>
      </c>
      <c r="Q32" s="49" t="n">
        <v>-0.227978</v>
      </c>
      <c r="R32" s="49" t="n">
        <v>-0.307006</v>
      </c>
      <c r="S32" s="49" t="n">
        <v>-0.29894</v>
      </c>
      <c r="T32" s="49" t="n">
        <v>-0.226962</v>
      </c>
      <c r="U32" s="49" t="n">
        <v>-0.385552</v>
      </c>
      <c r="V32" s="49" t="n">
        <v>-0.363723</v>
      </c>
      <c r="W32" s="49" t="n">
        <v>-0.270236</v>
      </c>
      <c r="X32" s="49" t="n">
        <v>-0.394803</v>
      </c>
      <c r="Y32" s="49" t="n">
        <v>-0.378232</v>
      </c>
      <c r="Z32" s="49" t="n">
        <v>-0.341966</v>
      </c>
      <c r="AA32" s="49" t="n">
        <v>-0.378844</v>
      </c>
      <c r="AB32" s="49" t="n">
        <v>-0.414014</v>
      </c>
      <c r="AC32" s="49" t="n">
        <v>-0.258128</v>
      </c>
      <c r="AD32" s="49" t="n">
        <v>-0.321018</v>
      </c>
      <c r="AE32" s="49" t="n">
        <v>-0.418254</v>
      </c>
      <c r="AF32" s="49" t="n">
        <v>-0.39139</v>
      </c>
      <c r="AG32" s="49" t="n">
        <v>-0.347406</v>
      </c>
      <c r="AH32" s="49" t="n">
        <v>-0.344098</v>
      </c>
      <c r="AI32" s="49" t="n">
        <v>-0.318033</v>
      </c>
      <c r="AJ32" s="49" t="n">
        <v>-0.384927</v>
      </c>
      <c r="AK32" s="49" t="n">
        <v>-0.360808</v>
      </c>
      <c r="AL32" s="49" t="n">
        <v>-0.415258</v>
      </c>
      <c r="AM32" s="49" t="n">
        <v>-0.325539</v>
      </c>
      <c r="AN32" s="49" t="n">
        <v>-0.426631</v>
      </c>
      <c r="AO32" s="49" t="n">
        <v>-0.425529</v>
      </c>
      <c r="AP32" s="49" t="n">
        <v>-0.342403</v>
      </c>
      <c r="AQ32" s="49" t="n">
        <v>-0.370464</v>
      </c>
      <c r="AR32" s="49" t="n">
        <v>-0.425441</v>
      </c>
      <c r="AS32" s="49" t="n">
        <v>-0.393825</v>
      </c>
      <c r="AT32" s="49" t="n">
        <v>-0.450981</v>
      </c>
      <c r="AU32" s="49" t="n">
        <v>-0.499331</v>
      </c>
      <c r="AV32" s="49" t="n">
        <v>-0.479894</v>
      </c>
      <c r="AW32" s="49" t="n">
        <v>-0.4739579</v>
      </c>
      <c r="AX32" s="49" t="n">
        <v>-0.399478338709677</v>
      </c>
      <c r="AY32" s="50" t="n">
        <v>-0.294646</v>
      </c>
      <c r="AZ32" s="50" t="n">
        <v>-0.4057111</v>
      </c>
      <c r="BA32" s="50" t="n">
        <v>-0.3722922</v>
      </c>
      <c r="BB32" s="50" t="n">
        <v>-0.3971731</v>
      </c>
      <c r="BC32" s="50" t="n">
        <v>-0.4303276</v>
      </c>
      <c r="BD32" s="50" t="n">
        <v>-0.4519824</v>
      </c>
      <c r="BE32" s="50" t="n">
        <v>-0.4330453</v>
      </c>
      <c r="BF32" s="50" t="n">
        <v>-0.3995351</v>
      </c>
      <c r="BG32" s="50" t="n">
        <v>-0.4235199</v>
      </c>
      <c r="BH32" s="50" t="n">
        <v>-0.3980224</v>
      </c>
      <c r="BI32" s="50" t="n">
        <v>-0.37262</v>
      </c>
      <c r="BJ32" s="50" t="n">
        <v>-0.39363</v>
      </c>
      <c r="BK32" s="50" t="n">
        <v>-0.267298</v>
      </c>
      <c r="BL32" s="50" t="n">
        <v>-0.3859918</v>
      </c>
      <c r="BM32" s="50" t="n">
        <v>-0.3578256</v>
      </c>
      <c r="BN32" s="50" t="n">
        <v>-0.3864878</v>
      </c>
      <c r="BO32" s="50" t="n">
        <v>-0.4268088</v>
      </c>
      <c r="BP32" s="50" t="n">
        <v>-0.4575493</v>
      </c>
      <c r="BQ32" s="50" t="n">
        <v>-0.457976</v>
      </c>
      <c r="BR32" s="50" t="n">
        <v>-0.3970519</v>
      </c>
      <c r="BS32" s="50" t="n">
        <v>-0.4253547</v>
      </c>
      <c r="BT32" s="50" t="n">
        <v>-0.4053969</v>
      </c>
      <c r="BU32" s="50" t="n">
        <v>-0.3833566</v>
      </c>
      <c r="BV32" s="50" t="n">
        <v>-0.4053905</v>
      </c>
    </row>
    <row r="33" customFormat="false" ht="11.1" hidden="false" customHeight="true" outlineLevel="0" collapsed="false">
      <c r="A33" s="184" t="s">
        <v>457</v>
      </c>
      <c r="B33" s="185" t="s">
        <v>458</v>
      </c>
      <c r="C33" s="49" t="n">
        <v>0.00983870967741407</v>
      </c>
      <c r="D33" s="49" t="n">
        <v>0.671862068965526</v>
      </c>
      <c r="E33" s="49" t="n">
        <v>0.735548387096768</v>
      </c>
      <c r="F33" s="49" t="n">
        <v>-0.183266666666672</v>
      </c>
      <c r="G33" s="49" t="n">
        <v>-0.67722580645161</v>
      </c>
      <c r="H33" s="49" t="n">
        <v>-0.602733333333329</v>
      </c>
      <c r="I33" s="49" t="n">
        <v>-0.36645161290323</v>
      </c>
      <c r="J33" s="49" t="n">
        <v>-0.168645161290325</v>
      </c>
      <c r="K33" s="49" t="n">
        <v>0.0965666666666721</v>
      </c>
      <c r="L33" s="49" t="n">
        <v>0.0455161290322599</v>
      </c>
      <c r="M33" s="49" t="n">
        <v>-0.402433333333336</v>
      </c>
      <c r="N33" s="49" t="n">
        <v>-0.0142258064516212</v>
      </c>
      <c r="O33" s="49" t="n">
        <v>-0.047161290322573</v>
      </c>
      <c r="P33" s="49" t="n">
        <v>-0.10892857142857</v>
      </c>
      <c r="Q33" s="49" t="n">
        <v>-0.302580645161279</v>
      </c>
      <c r="R33" s="49" t="n">
        <v>-0.11260000000002</v>
      </c>
      <c r="S33" s="49" t="n">
        <v>-0.762709677419348</v>
      </c>
      <c r="T33" s="49" t="n">
        <v>-0.775399999999998</v>
      </c>
      <c r="U33" s="49" t="n">
        <v>-0.232645161290319</v>
      </c>
      <c r="V33" s="49" t="n">
        <v>0.207129032258055</v>
      </c>
      <c r="W33" s="49" t="n">
        <v>-0.473499999999998</v>
      </c>
      <c r="X33" s="49" t="n">
        <v>0.666419354838706</v>
      </c>
      <c r="Y33" s="49" t="n">
        <v>0.555500000000014</v>
      </c>
      <c r="Z33" s="49" t="n">
        <v>0.849806451612887</v>
      </c>
      <c r="AA33" s="49" t="n">
        <v>0.0664516129032277</v>
      </c>
      <c r="AB33" s="49" t="n">
        <v>0.274035714285718</v>
      </c>
      <c r="AC33" s="49" t="n">
        <v>0.440161290322587</v>
      </c>
      <c r="AD33" s="49" t="n">
        <v>-0.627733333333333</v>
      </c>
      <c r="AE33" s="49" t="n">
        <v>-0.70406451612904</v>
      </c>
      <c r="AF33" s="49" t="n">
        <v>-0.254933333333323</v>
      </c>
      <c r="AG33" s="49" t="n">
        <v>-0.69500000000001</v>
      </c>
      <c r="AH33" s="49" t="n">
        <v>-0.158774193548384</v>
      </c>
      <c r="AI33" s="49" t="n">
        <v>0.138233333333335</v>
      </c>
      <c r="AJ33" s="49" t="n">
        <v>0.605838709677414</v>
      </c>
      <c r="AK33" s="49" t="n">
        <v>0.16256666666668</v>
      </c>
      <c r="AL33" s="49" t="n">
        <v>0.453096774193539</v>
      </c>
      <c r="AM33" s="49" t="n">
        <v>0.152096774193553</v>
      </c>
      <c r="AN33" s="49" t="n">
        <v>1.1715</v>
      </c>
      <c r="AO33" s="49" t="n">
        <v>0.523193548387091</v>
      </c>
      <c r="AP33" s="49" t="n">
        <v>0.00680000000000215</v>
      </c>
      <c r="AQ33" s="49" t="n">
        <v>-0.912193548387101</v>
      </c>
      <c r="AR33" s="49" t="n">
        <v>-0.472199999999998</v>
      </c>
      <c r="AS33" s="49" t="n">
        <v>-1.00074193548386</v>
      </c>
      <c r="AT33" s="49" t="n">
        <v>-0.0404838709677455</v>
      </c>
      <c r="AU33" s="49" t="n">
        <v>0.0566333333333319</v>
      </c>
      <c r="AV33" s="49" t="n">
        <v>0.57922580645161</v>
      </c>
      <c r="AW33" s="49" t="n">
        <v>0.506321852857146</v>
      </c>
      <c r="AX33" s="49" t="n">
        <v>0.31036508852845</v>
      </c>
      <c r="AY33" s="50" t="n">
        <v>-0.00875188</v>
      </c>
      <c r="AZ33" s="50" t="n">
        <v>0.5737813</v>
      </c>
      <c r="BA33" s="50" t="n">
        <v>0.400116</v>
      </c>
      <c r="BB33" s="50" t="n">
        <v>-0.1037765</v>
      </c>
      <c r="BC33" s="50" t="n">
        <v>-0.7471886</v>
      </c>
      <c r="BD33" s="50" t="n">
        <v>-0.4610829</v>
      </c>
      <c r="BE33" s="50" t="n">
        <v>-0.4895542</v>
      </c>
      <c r="BF33" s="50" t="n">
        <v>-0.0986954</v>
      </c>
      <c r="BG33" s="50" t="n">
        <v>-0.2765161</v>
      </c>
      <c r="BH33" s="50" t="n">
        <v>0.3997683</v>
      </c>
      <c r="BI33" s="50" t="n">
        <v>0.1332362</v>
      </c>
      <c r="BJ33" s="50" t="n">
        <v>0.4339471</v>
      </c>
      <c r="BK33" s="50" t="n">
        <v>0.0108042</v>
      </c>
      <c r="BL33" s="50" t="n">
        <v>0.6863441</v>
      </c>
      <c r="BM33" s="50" t="n">
        <v>0.4452239</v>
      </c>
      <c r="BN33" s="50" t="n">
        <v>-0.0963942</v>
      </c>
      <c r="BO33" s="50" t="n">
        <v>-0.7940631</v>
      </c>
      <c r="BP33" s="50" t="n">
        <v>-0.490278</v>
      </c>
      <c r="BQ33" s="50" t="n">
        <v>-0.4860446</v>
      </c>
      <c r="BR33" s="50" t="n">
        <v>-0.1449338</v>
      </c>
      <c r="BS33" s="50" t="n">
        <v>-0.2516617</v>
      </c>
      <c r="BT33" s="50" t="n">
        <v>0.3928636</v>
      </c>
      <c r="BU33" s="50" t="n">
        <v>0.1925454</v>
      </c>
      <c r="BV33" s="50" t="n">
        <v>0.4626739</v>
      </c>
    </row>
    <row r="34" s="188" customFormat="true" ht="11.1" hidden="false" customHeight="true" outlineLevel="0" collapsed="false">
      <c r="A34" s="184" t="s">
        <v>459</v>
      </c>
      <c r="B34" s="185" t="s">
        <v>460</v>
      </c>
      <c r="C34" s="49" t="n">
        <v>20.2469719677419</v>
      </c>
      <c r="D34" s="49" t="n">
        <v>20.0288148965517</v>
      </c>
      <c r="E34" s="49" t="n">
        <v>19.8309040322581</v>
      </c>
      <c r="F34" s="49" t="n">
        <v>19.81498</v>
      </c>
      <c r="G34" s="49" t="n">
        <v>19.7975110322581</v>
      </c>
      <c r="H34" s="49" t="n">
        <v>19.6780556666667</v>
      </c>
      <c r="I34" s="49" t="n">
        <v>19.5565722580645</v>
      </c>
      <c r="J34" s="49" t="n">
        <v>19.2722790645161</v>
      </c>
      <c r="K34" s="49" t="n">
        <v>17.8388383333333</v>
      </c>
      <c r="L34" s="49" t="n">
        <v>19.6982830967742</v>
      </c>
      <c r="M34" s="49" t="n">
        <v>19.0524216666667</v>
      </c>
      <c r="N34" s="49" t="n">
        <v>19.1422289677419</v>
      </c>
      <c r="O34" s="49" t="n">
        <v>19.0398061290323</v>
      </c>
      <c r="P34" s="49" t="n">
        <v>18.8218027142857</v>
      </c>
      <c r="Q34" s="49" t="n">
        <v>18.7188921935484</v>
      </c>
      <c r="R34" s="49" t="n">
        <v>18.6723856666666</v>
      </c>
      <c r="S34" s="49" t="n">
        <v>18.2110132258065</v>
      </c>
      <c r="T34" s="49" t="n">
        <v>18.8276193333333</v>
      </c>
      <c r="U34" s="49" t="n">
        <v>18.6261966774194</v>
      </c>
      <c r="V34" s="49" t="n">
        <v>18.9494212580645</v>
      </c>
      <c r="W34" s="49" t="n">
        <v>18.5944146666667</v>
      </c>
      <c r="X34" s="49" t="n">
        <v>18.8028400645161</v>
      </c>
      <c r="Y34" s="49" t="n">
        <v>18.752982</v>
      </c>
      <c r="Z34" s="49" t="n">
        <v>19.2365256129032</v>
      </c>
      <c r="AA34" s="49" t="n">
        <v>18.6517138064516</v>
      </c>
      <c r="AB34" s="49" t="n">
        <v>18.8496434285714</v>
      </c>
      <c r="AC34" s="49" t="n">
        <v>19.099485516129</v>
      </c>
      <c r="AD34" s="49" t="n">
        <v>19.0436076666667</v>
      </c>
      <c r="AE34" s="49" t="n">
        <v>18.865948483871</v>
      </c>
      <c r="AF34" s="49" t="n">
        <v>19.5366426666667</v>
      </c>
      <c r="AG34" s="49" t="n">
        <v>19.318761516129</v>
      </c>
      <c r="AH34" s="49" t="n">
        <v>19.6619115806452</v>
      </c>
      <c r="AI34" s="49" t="n">
        <v>19.4385803333333</v>
      </c>
      <c r="AJ34" s="49" t="n">
        <v>18.9740265483871</v>
      </c>
      <c r="AK34" s="49" t="n">
        <v>18.9771663333333</v>
      </c>
      <c r="AL34" s="49" t="n">
        <v>19.7217763870968</v>
      </c>
      <c r="AM34" s="49" t="n">
        <v>19.0989578064516</v>
      </c>
      <c r="AN34" s="49" t="n">
        <v>18.8689591428571</v>
      </c>
      <c r="AO34" s="49" t="n">
        <v>19.2484873548387</v>
      </c>
      <c r="AP34" s="49" t="n">
        <v>18.6128656666667</v>
      </c>
      <c r="AQ34" s="49" t="n">
        <v>18.363207</v>
      </c>
      <c r="AR34" s="49" t="n">
        <v>19.2775433333333</v>
      </c>
      <c r="AS34" s="49" t="n">
        <v>18.5551584516129</v>
      </c>
      <c r="AT34" s="49" t="n">
        <v>19.1534953548387</v>
      </c>
      <c r="AU34" s="49" t="n">
        <v>18.7954806666667</v>
      </c>
      <c r="AV34" s="49" t="n">
        <v>18.5631536774193</v>
      </c>
      <c r="AW34" s="49" t="n">
        <v>18.8122888476191</v>
      </c>
      <c r="AX34" s="49" t="n">
        <v>19.1286892569223</v>
      </c>
      <c r="AY34" s="50" t="n">
        <v>19.02284</v>
      </c>
      <c r="AZ34" s="50" t="n">
        <v>19.0086</v>
      </c>
      <c r="BA34" s="50" t="n">
        <v>19.00321</v>
      </c>
      <c r="BB34" s="50" t="n">
        <v>18.80369</v>
      </c>
      <c r="BC34" s="50" t="n">
        <v>18.59837</v>
      </c>
      <c r="BD34" s="50" t="n">
        <v>19.13761</v>
      </c>
      <c r="BE34" s="50" t="n">
        <v>18.88514</v>
      </c>
      <c r="BF34" s="50" t="n">
        <v>19.18005</v>
      </c>
      <c r="BG34" s="50" t="n">
        <v>18.79765</v>
      </c>
      <c r="BH34" s="50" t="n">
        <v>18.82175</v>
      </c>
      <c r="BI34" s="50" t="n">
        <v>18.92496</v>
      </c>
      <c r="BJ34" s="50" t="n">
        <v>19.34213</v>
      </c>
      <c r="BK34" s="50" t="n">
        <v>19.08478</v>
      </c>
      <c r="BL34" s="50" t="n">
        <v>19.15705</v>
      </c>
      <c r="BM34" s="50" t="n">
        <v>19.09702</v>
      </c>
      <c r="BN34" s="50" t="n">
        <v>18.8717</v>
      </c>
      <c r="BO34" s="50" t="n">
        <v>18.70722</v>
      </c>
      <c r="BP34" s="50" t="n">
        <v>19.22431</v>
      </c>
      <c r="BQ34" s="50" t="n">
        <v>18.90754</v>
      </c>
      <c r="BR34" s="50" t="n">
        <v>19.17679</v>
      </c>
      <c r="BS34" s="50" t="n">
        <v>18.86014</v>
      </c>
      <c r="BT34" s="50" t="n">
        <v>18.82859</v>
      </c>
      <c r="BU34" s="50" t="n">
        <v>18.94576</v>
      </c>
      <c r="BV34" s="50" t="n">
        <v>19.32331</v>
      </c>
    </row>
    <row r="35" s="188" customFormat="true" ht="11.1" hidden="false" customHeight="true" outlineLevel="0" collapsed="false">
      <c r="A35" s="184"/>
      <c r="B35" s="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row>
    <row r="36" customFormat="false" ht="11.1" hidden="false" customHeight="true" outlineLevel="0" collapsed="false">
      <c r="A36" s="178"/>
      <c r="B36" s="145" t="s">
        <v>461</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row>
    <row r="37" customFormat="false" ht="11.1" hidden="false" customHeight="true" outlineLevel="0" collapsed="false">
      <c r="A37" s="178"/>
      <c r="B37" s="189" t="s">
        <v>462</v>
      </c>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row>
    <row r="38" customFormat="false" ht="11.1" hidden="false" customHeight="true" outlineLevel="0" collapsed="false">
      <c r="A38" s="178" t="s">
        <v>463</v>
      </c>
      <c r="B38" s="190" t="s">
        <v>464</v>
      </c>
      <c r="C38" s="49" t="n">
        <v>0.116604</v>
      </c>
      <c r="D38" s="49" t="n">
        <v>0.146139</v>
      </c>
      <c r="E38" s="49" t="n">
        <v>0.095593</v>
      </c>
      <c r="F38" s="49" t="n">
        <v>0.024454</v>
      </c>
      <c r="G38" s="49" t="n">
        <v>0.118388</v>
      </c>
      <c r="H38" s="49" t="n">
        <v>0.084625</v>
      </c>
      <c r="I38" s="49" t="n">
        <v>0.064864</v>
      </c>
      <c r="J38" s="49" t="n">
        <v>0.126712</v>
      </c>
      <c r="K38" s="49" t="n">
        <v>0.023996</v>
      </c>
      <c r="L38" s="49" t="n">
        <v>0.147337</v>
      </c>
      <c r="M38" s="49" t="n">
        <v>0.100718</v>
      </c>
      <c r="N38" s="49" t="n">
        <v>0.036133</v>
      </c>
      <c r="O38" s="49" t="n">
        <v>-0.004509</v>
      </c>
      <c r="P38" s="49" t="n">
        <v>0.06793</v>
      </c>
      <c r="Q38" s="49" t="n">
        <v>0.066472</v>
      </c>
      <c r="R38" s="49" t="n">
        <v>0.062472</v>
      </c>
      <c r="S38" s="49" t="n">
        <v>0.043104</v>
      </c>
      <c r="T38" s="49" t="n">
        <v>0.08014</v>
      </c>
      <c r="U38" s="49" t="n">
        <v>0.071968</v>
      </c>
      <c r="V38" s="49" t="n">
        <v>0.101985</v>
      </c>
      <c r="W38" s="49" t="n">
        <v>0.108502</v>
      </c>
      <c r="X38" s="49" t="n">
        <v>0.10134</v>
      </c>
      <c r="Y38" s="49" t="n">
        <v>0.106386</v>
      </c>
      <c r="Z38" s="49" t="n">
        <v>0.102791</v>
      </c>
      <c r="AA38" s="49" t="n">
        <v>0.105702</v>
      </c>
      <c r="AB38" s="49" t="n">
        <v>0.076153</v>
      </c>
      <c r="AC38" s="49" t="n">
        <v>0.079963</v>
      </c>
      <c r="AD38" s="49" t="n">
        <v>0.067004</v>
      </c>
      <c r="AE38" s="49" t="n">
        <v>0.069143</v>
      </c>
      <c r="AF38" s="49" t="n">
        <v>0.083864</v>
      </c>
      <c r="AG38" s="49" t="n">
        <v>0.107674</v>
      </c>
      <c r="AH38" s="49" t="n">
        <v>0.124653</v>
      </c>
      <c r="AI38" s="49" t="n">
        <v>0.099227</v>
      </c>
      <c r="AJ38" s="49" t="n">
        <v>0.107831</v>
      </c>
      <c r="AK38" s="49" t="n">
        <v>0.137774</v>
      </c>
      <c r="AL38" s="49" t="n">
        <v>0.046614</v>
      </c>
      <c r="AM38" s="49" t="n">
        <v>0.076941</v>
      </c>
      <c r="AN38" s="49" t="n">
        <v>0.113843</v>
      </c>
      <c r="AO38" s="49" t="n">
        <v>0.105392</v>
      </c>
      <c r="AP38" s="49" t="n">
        <v>0.166584</v>
      </c>
      <c r="AQ38" s="49" t="n">
        <v>0.008538</v>
      </c>
      <c r="AR38" s="49" t="n">
        <v>0.152949</v>
      </c>
      <c r="AS38" s="49" t="n">
        <v>0.1046</v>
      </c>
      <c r="AT38" s="49" t="n">
        <v>0.068483</v>
      </c>
      <c r="AU38" s="49" t="n">
        <v>0.068495</v>
      </c>
      <c r="AV38" s="49" t="n">
        <v>0.061698</v>
      </c>
      <c r="AW38" s="49" t="n">
        <v>0.1003638</v>
      </c>
      <c r="AX38" s="49" t="n">
        <v>0.1031645</v>
      </c>
      <c r="AY38" s="50" t="n">
        <v>0.0835698</v>
      </c>
      <c r="AZ38" s="50" t="n">
        <v>0.1077528</v>
      </c>
      <c r="BA38" s="50" t="n">
        <v>0.1047123</v>
      </c>
      <c r="BB38" s="50" t="n">
        <v>0.0995844</v>
      </c>
      <c r="BC38" s="50" t="n">
        <v>0.0747428</v>
      </c>
      <c r="BD38" s="50" t="n">
        <v>0.1143267</v>
      </c>
      <c r="BE38" s="50" t="n">
        <v>0.1026995</v>
      </c>
      <c r="BF38" s="50" t="n">
        <v>0.1182721</v>
      </c>
      <c r="BG38" s="50" t="n">
        <v>0.1045772</v>
      </c>
      <c r="BH38" s="50" t="n">
        <v>0.1112901</v>
      </c>
      <c r="BI38" s="50" t="n">
        <v>0.1181988</v>
      </c>
      <c r="BJ38" s="50" t="n">
        <v>0.1099442</v>
      </c>
      <c r="BK38" s="50" t="n">
        <v>0.0861821</v>
      </c>
      <c r="BL38" s="50" t="n">
        <v>0.1084741</v>
      </c>
      <c r="BM38" s="50" t="n">
        <v>0.1053068</v>
      </c>
      <c r="BN38" s="50" t="n">
        <v>0.0994778</v>
      </c>
      <c r="BO38" s="50" t="n">
        <v>0.0746398</v>
      </c>
      <c r="BP38" s="50" t="n">
        <v>0.1141752</v>
      </c>
      <c r="BQ38" s="50" t="n">
        <v>0.1025653</v>
      </c>
      <c r="BR38" s="50" t="n">
        <v>0.1182598</v>
      </c>
      <c r="BS38" s="50" t="n">
        <v>0.104685</v>
      </c>
      <c r="BT38" s="50" t="n">
        <v>0.1115112</v>
      </c>
      <c r="BU38" s="50" t="n">
        <v>0.1184409</v>
      </c>
      <c r="BV38" s="50" t="n">
        <v>0.1092556</v>
      </c>
    </row>
    <row r="39" customFormat="false" ht="11.1" hidden="false" customHeight="true" outlineLevel="0" collapsed="false">
      <c r="A39" s="178" t="s">
        <v>465</v>
      </c>
      <c r="B39" s="190" t="s">
        <v>466</v>
      </c>
      <c r="C39" s="49" t="n">
        <v>2.398852</v>
      </c>
      <c r="D39" s="49" t="n">
        <v>2.31996</v>
      </c>
      <c r="E39" s="49" t="n">
        <v>2.165718</v>
      </c>
      <c r="F39" s="49" t="n">
        <v>1.859904</v>
      </c>
      <c r="G39" s="49" t="n">
        <v>1.845019</v>
      </c>
      <c r="H39" s="49" t="n">
        <v>1.91401</v>
      </c>
      <c r="I39" s="49" t="n">
        <v>1.938517</v>
      </c>
      <c r="J39" s="49" t="n">
        <v>1.915016</v>
      </c>
      <c r="K39" s="49" t="n">
        <v>1.428592</v>
      </c>
      <c r="L39" s="49" t="n">
        <v>1.83211</v>
      </c>
      <c r="M39" s="49" t="n">
        <v>1.898518</v>
      </c>
      <c r="N39" s="49" t="n">
        <v>1.930872</v>
      </c>
      <c r="O39" s="49" t="n">
        <v>2.094117</v>
      </c>
      <c r="P39" s="49" t="n">
        <v>2.139298</v>
      </c>
      <c r="Q39" s="49" t="n">
        <v>2.042702</v>
      </c>
      <c r="R39" s="49" t="n">
        <v>1.906127</v>
      </c>
      <c r="S39" s="49" t="n">
        <v>1.774006</v>
      </c>
      <c r="T39" s="49" t="n">
        <v>1.730854</v>
      </c>
      <c r="U39" s="49" t="n">
        <v>1.806509</v>
      </c>
      <c r="V39" s="49" t="n">
        <v>1.95601</v>
      </c>
      <c r="W39" s="49" t="n">
        <v>1.928782</v>
      </c>
      <c r="X39" s="49" t="n">
        <v>2.207945</v>
      </c>
      <c r="Y39" s="49" t="n">
        <v>2.530813</v>
      </c>
      <c r="Z39" s="49" t="n">
        <v>2.50358</v>
      </c>
      <c r="AA39" s="49" t="n">
        <v>2.643803</v>
      </c>
      <c r="AB39" s="49" t="n">
        <v>2.53066</v>
      </c>
      <c r="AC39" s="49" t="n">
        <v>2.225461</v>
      </c>
      <c r="AD39" s="49" t="n">
        <v>1.843315</v>
      </c>
      <c r="AE39" s="49" t="n">
        <v>1.878043</v>
      </c>
      <c r="AF39" s="49" t="n">
        <v>1.937794</v>
      </c>
      <c r="AG39" s="49" t="n">
        <v>1.978275</v>
      </c>
      <c r="AH39" s="49" t="n">
        <v>2.025016</v>
      </c>
      <c r="AI39" s="49" t="n">
        <v>2.083534</v>
      </c>
      <c r="AJ39" s="49" t="n">
        <v>2.12556</v>
      </c>
      <c r="AK39" s="49" t="n">
        <v>2.140671</v>
      </c>
      <c r="AL39" s="49" t="n">
        <v>2.677007</v>
      </c>
      <c r="AM39" s="49" t="n">
        <v>2.660273</v>
      </c>
      <c r="AN39" s="49" t="n">
        <v>2.405839</v>
      </c>
      <c r="AO39" s="49" t="n">
        <v>2.291254</v>
      </c>
      <c r="AP39" s="49" t="n">
        <v>1.915523</v>
      </c>
      <c r="AQ39" s="49" t="n">
        <v>1.994029</v>
      </c>
      <c r="AR39" s="49" t="n">
        <v>1.937805</v>
      </c>
      <c r="AS39" s="49" t="n">
        <v>1.929094</v>
      </c>
      <c r="AT39" s="49" t="n">
        <v>1.987121</v>
      </c>
      <c r="AU39" s="49" t="n">
        <v>2.034664</v>
      </c>
      <c r="AV39" s="49" t="n">
        <v>2.139955</v>
      </c>
      <c r="AW39" s="49" t="n">
        <v>2.221172</v>
      </c>
      <c r="AX39" s="49" t="n">
        <v>2.4610635</v>
      </c>
      <c r="AY39" s="50" t="n">
        <v>2.560608</v>
      </c>
      <c r="AZ39" s="50" t="n">
        <v>2.483417</v>
      </c>
      <c r="BA39" s="50" t="n">
        <v>2.261357</v>
      </c>
      <c r="BB39" s="50" t="n">
        <v>1.989971</v>
      </c>
      <c r="BC39" s="50" t="n">
        <v>1.950367</v>
      </c>
      <c r="BD39" s="50" t="n">
        <v>1.968728</v>
      </c>
      <c r="BE39" s="50" t="n">
        <v>2.000474</v>
      </c>
      <c r="BF39" s="50" t="n">
        <v>2.07508</v>
      </c>
      <c r="BG39" s="50" t="n">
        <v>2.04985</v>
      </c>
      <c r="BH39" s="50" t="n">
        <v>2.138073</v>
      </c>
      <c r="BI39" s="50" t="n">
        <v>2.229122</v>
      </c>
      <c r="BJ39" s="50" t="n">
        <v>2.49339</v>
      </c>
      <c r="BK39" s="50" t="n">
        <v>2.571535</v>
      </c>
      <c r="BL39" s="50" t="n">
        <v>2.507108</v>
      </c>
      <c r="BM39" s="50" t="n">
        <v>2.273828</v>
      </c>
      <c r="BN39" s="50" t="n">
        <v>1.99666</v>
      </c>
      <c r="BO39" s="50" t="n">
        <v>1.95114</v>
      </c>
      <c r="BP39" s="50" t="n">
        <v>1.961698</v>
      </c>
      <c r="BQ39" s="50" t="n">
        <v>2.014268</v>
      </c>
      <c r="BR39" s="50" t="n">
        <v>2.081891</v>
      </c>
      <c r="BS39" s="50" t="n">
        <v>2.055591</v>
      </c>
      <c r="BT39" s="50" t="n">
        <v>2.140175</v>
      </c>
      <c r="BU39" s="50" t="n">
        <v>2.230738</v>
      </c>
      <c r="BV39" s="50" t="n">
        <v>2.496326</v>
      </c>
    </row>
    <row r="40" customFormat="false" ht="11.1" hidden="false" customHeight="true" outlineLevel="0" collapsed="false">
      <c r="A40" s="178" t="s">
        <v>467</v>
      </c>
      <c r="B40" s="190" t="s">
        <v>468</v>
      </c>
      <c r="C40" s="49" t="n">
        <v>0.022741</v>
      </c>
      <c r="D40" s="49" t="n">
        <v>0.066</v>
      </c>
      <c r="E40" s="49" t="n">
        <v>-0.129709</v>
      </c>
      <c r="F40" s="49" t="n">
        <v>-0.030566</v>
      </c>
      <c r="G40" s="49" t="n">
        <v>-0.080387</v>
      </c>
      <c r="H40" s="49" t="n">
        <v>-0.0788</v>
      </c>
      <c r="I40" s="49" t="n">
        <v>-0.21629</v>
      </c>
      <c r="J40" s="49" t="n">
        <v>-0.187548</v>
      </c>
      <c r="K40" s="49" t="n">
        <v>0.024333</v>
      </c>
      <c r="L40" s="49" t="n">
        <v>0.093096</v>
      </c>
      <c r="M40" s="49" t="n">
        <v>0.091499</v>
      </c>
      <c r="N40" s="49" t="n">
        <v>0.132612</v>
      </c>
      <c r="O40" s="49" t="n">
        <v>0.090419</v>
      </c>
      <c r="P40" s="49" t="n">
        <v>0.128107</v>
      </c>
      <c r="Q40" s="49" t="n">
        <v>-0.095483</v>
      </c>
      <c r="R40" s="49" t="n">
        <v>-0.105233</v>
      </c>
      <c r="S40" s="49" t="n">
        <v>-0.057419</v>
      </c>
      <c r="T40" s="49" t="n">
        <v>-0.177433</v>
      </c>
      <c r="U40" s="49" t="n">
        <v>-0.020193</v>
      </c>
      <c r="V40" s="49" t="n">
        <v>-0.056838</v>
      </c>
      <c r="W40" s="49" t="n">
        <v>0.023866</v>
      </c>
      <c r="X40" s="49" t="n">
        <v>-0.038387</v>
      </c>
      <c r="Y40" s="49" t="n">
        <v>-0.111366</v>
      </c>
      <c r="Z40" s="49" t="n">
        <v>-0.010387</v>
      </c>
      <c r="AA40" s="49" t="n">
        <v>0.004709</v>
      </c>
      <c r="AB40" s="49" t="n">
        <v>0.036785</v>
      </c>
      <c r="AC40" s="49" t="n">
        <v>0.048806</v>
      </c>
      <c r="AD40" s="49" t="n">
        <v>0.063866</v>
      </c>
      <c r="AE40" s="49" t="n">
        <v>0.011806</v>
      </c>
      <c r="AF40" s="49" t="n">
        <v>-0.004533</v>
      </c>
      <c r="AG40" s="49" t="n">
        <v>-0.079129</v>
      </c>
      <c r="AH40" s="49" t="n">
        <v>0.036483</v>
      </c>
      <c r="AI40" s="49" t="n">
        <v>0.058066</v>
      </c>
      <c r="AJ40" s="49" t="n">
        <v>-0.011548</v>
      </c>
      <c r="AK40" s="49" t="n">
        <v>-0.032533</v>
      </c>
      <c r="AL40" s="49" t="n">
        <v>0.028354</v>
      </c>
      <c r="AM40" s="49" t="n">
        <v>0.014645</v>
      </c>
      <c r="AN40" s="49" t="n">
        <v>0.003714</v>
      </c>
      <c r="AO40" s="49" t="n">
        <v>0.158258</v>
      </c>
      <c r="AP40" s="49" t="n">
        <v>0.005433</v>
      </c>
      <c r="AQ40" s="49" t="n">
        <v>-0.071935</v>
      </c>
      <c r="AR40" s="49" t="n">
        <v>-0.014266</v>
      </c>
      <c r="AS40" s="49" t="n">
        <v>0.060258</v>
      </c>
      <c r="AT40" s="49" t="n">
        <v>-0.011677</v>
      </c>
      <c r="AU40" s="49" t="n">
        <v>-0.0411</v>
      </c>
      <c r="AV40" s="49" t="n">
        <v>-0.112612</v>
      </c>
      <c r="AW40" s="49" t="n">
        <v>-0.00743349</v>
      </c>
      <c r="AX40" s="49" t="n">
        <v>-0.002</v>
      </c>
      <c r="AY40" s="50" t="n">
        <v>0.00282746</v>
      </c>
      <c r="AZ40" s="50" t="n">
        <v>0.00542395</v>
      </c>
      <c r="BA40" s="50" t="n">
        <v>0.00620175</v>
      </c>
      <c r="BB40" s="50" t="n">
        <v>0.0115194</v>
      </c>
      <c r="BC40" s="50" t="n">
        <v>0.00283256</v>
      </c>
      <c r="BD40" s="50" t="n">
        <v>-0.0126326</v>
      </c>
      <c r="BE40" s="50" t="n">
        <v>-0.0014801</v>
      </c>
      <c r="BF40" s="50" t="n">
        <v>-0.00066263</v>
      </c>
      <c r="BG40" s="50" t="n">
        <v>-0.00178146</v>
      </c>
      <c r="BH40" s="50" t="n">
        <v>0.00417247</v>
      </c>
      <c r="BI40" s="50" t="n">
        <v>0.00486546</v>
      </c>
      <c r="BJ40" s="50" t="n">
        <v>1.14246E-007</v>
      </c>
      <c r="BK40" s="50" t="n">
        <v>0.00354032</v>
      </c>
      <c r="BL40" s="50" t="n">
        <v>0.00567802</v>
      </c>
      <c r="BM40" s="50" t="n">
        <v>0.0062923</v>
      </c>
      <c r="BN40" s="50" t="n">
        <v>0.0115516</v>
      </c>
      <c r="BO40" s="50" t="n">
        <v>0.00284406</v>
      </c>
      <c r="BP40" s="50" t="n">
        <v>-0.0126285</v>
      </c>
      <c r="BQ40" s="50" t="n">
        <v>-0.00147864</v>
      </c>
      <c r="BR40" s="50" t="n">
        <v>-0.000662109</v>
      </c>
      <c r="BS40" s="50" t="n">
        <v>-0.00178127</v>
      </c>
      <c r="BT40" s="50" t="n">
        <v>0.00417254</v>
      </c>
      <c r="BU40" s="50" t="n">
        <v>0.00486548</v>
      </c>
      <c r="BV40" s="50" t="n">
        <v>1.22649E-007</v>
      </c>
    </row>
    <row r="41" customFormat="false" ht="11.1" hidden="false" customHeight="true" outlineLevel="0" collapsed="false">
      <c r="A41" s="178"/>
      <c r="B41" s="189" t="s">
        <v>469</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row>
    <row r="42" customFormat="false" ht="11.1" hidden="false" customHeight="true" outlineLevel="0" collapsed="false">
      <c r="A42" s="184" t="s">
        <v>470</v>
      </c>
      <c r="B42" s="185" t="s">
        <v>471</v>
      </c>
      <c r="C42" s="49" t="n">
        <v>8.809863</v>
      </c>
      <c r="D42" s="49" t="n">
        <v>8.86622</v>
      </c>
      <c r="E42" s="49" t="n">
        <v>9.066237</v>
      </c>
      <c r="F42" s="49" t="n">
        <v>9.112249</v>
      </c>
      <c r="G42" s="49" t="n">
        <v>9.251094</v>
      </c>
      <c r="H42" s="49" t="n">
        <v>9.109698</v>
      </c>
      <c r="I42" s="49" t="n">
        <v>9.149777</v>
      </c>
      <c r="J42" s="49" t="n">
        <v>9.134228</v>
      </c>
      <c r="K42" s="49" t="n">
        <v>8.49721</v>
      </c>
      <c r="L42" s="49" t="n">
        <v>9.024233</v>
      </c>
      <c r="M42" s="49" t="n">
        <v>8.903825</v>
      </c>
      <c r="N42" s="49" t="n">
        <v>8.927364</v>
      </c>
      <c r="O42" s="49" t="n">
        <v>8.622943</v>
      </c>
      <c r="P42" s="49" t="n">
        <v>8.83649</v>
      </c>
      <c r="Q42" s="49" t="n">
        <v>8.902728</v>
      </c>
      <c r="R42" s="49" t="n">
        <v>9.029091</v>
      </c>
      <c r="S42" s="49" t="n">
        <v>9.083955</v>
      </c>
      <c r="T42" s="49" t="n">
        <v>9.179839</v>
      </c>
      <c r="U42" s="49" t="n">
        <v>9.260429</v>
      </c>
      <c r="V42" s="49" t="n">
        <v>9.294801</v>
      </c>
      <c r="W42" s="49" t="n">
        <v>8.910593</v>
      </c>
      <c r="X42" s="49" t="n">
        <v>8.98635</v>
      </c>
      <c r="Y42" s="49" t="n">
        <v>8.905626</v>
      </c>
      <c r="Z42" s="49" t="n">
        <v>8.931148</v>
      </c>
      <c r="AA42" s="49" t="n">
        <v>8.519541</v>
      </c>
      <c r="AB42" s="49" t="n">
        <v>8.57937</v>
      </c>
      <c r="AC42" s="49" t="n">
        <v>8.792834</v>
      </c>
      <c r="AD42" s="49" t="n">
        <v>9.10781</v>
      </c>
      <c r="AE42" s="49" t="n">
        <v>9.162492</v>
      </c>
      <c r="AF42" s="49" t="n">
        <v>9.310978</v>
      </c>
      <c r="AG42" s="49" t="n">
        <v>9.300884</v>
      </c>
      <c r="AH42" s="49" t="n">
        <v>9.255412</v>
      </c>
      <c r="AI42" s="49" t="n">
        <v>9.11228</v>
      </c>
      <c r="AJ42" s="49" t="n">
        <v>9.01562</v>
      </c>
      <c r="AK42" s="49" t="n">
        <v>8.81593</v>
      </c>
      <c r="AL42" s="49" t="n">
        <v>8.910822</v>
      </c>
      <c r="AM42" s="49" t="n">
        <v>8.412313</v>
      </c>
      <c r="AN42" s="49" t="n">
        <v>8.647537</v>
      </c>
      <c r="AO42" s="49" t="n">
        <v>8.749605</v>
      </c>
      <c r="AP42" s="49" t="n">
        <v>8.762459</v>
      </c>
      <c r="AQ42" s="49" t="n">
        <v>8.784227</v>
      </c>
      <c r="AR42" s="49" t="n">
        <v>9.045809</v>
      </c>
      <c r="AS42" s="49" t="n">
        <v>8.960002</v>
      </c>
      <c r="AT42" s="49" t="n">
        <v>8.907133</v>
      </c>
      <c r="AU42" s="49" t="n">
        <v>8.752652</v>
      </c>
      <c r="AV42" s="49" t="n">
        <v>8.622581</v>
      </c>
      <c r="AW42" s="49" t="n">
        <v>8.6453</v>
      </c>
      <c r="AX42" s="49" t="n">
        <v>8.75024935483871</v>
      </c>
      <c r="AY42" s="50" t="n">
        <v>8.433536</v>
      </c>
      <c r="AZ42" s="50" t="n">
        <v>8.575578</v>
      </c>
      <c r="BA42" s="50" t="n">
        <v>8.66849</v>
      </c>
      <c r="BB42" s="50" t="n">
        <v>8.734895</v>
      </c>
      <c r="BC42" s="50" t="n">
        <v>8.781979</v>
      </c>
      <c r="BD42" s="50" t="n">
        <v>8.987195</v>
      </c>
      <c r="BE42" s="50" t="n">
        <v>8.955324</v>
      </c>
      <c r="BF42" s="50" t="n">
        <v>8.946991</v>
      </c>
      <c r="BG42" s="50" t="n">
        <v>8.713083</v>
      </c>
      <c r="BH42" s="50" t="n">
        <v>8.671228</v>
      </c>
      <c r="BI42" s="50" t="n">
        <v>8.658468</v>
      </c>
      <c r="BJ42" s="50" t="n">
        <v>8.72459</v>
      </c>
      <c r="BK42" s="50" t="n">
        <v>8.410604</v>
      </c>
      <c r="BL42" s="50" t="n">
        <v>8.606286</v>
      </c>
      <c r="BM42" s="50" t="n">
        <v>8.660346</v>
      </c>
      <c r="BN42" s="50" t="n">
        <v>8.708552</v>
      </c>
      <c r="BO42" s="50" t="n">
        <v>8.796931</v>
      </c>
      <c r="BP42" s="50" t="n">
        <v>8.984186</v>
      </c>
      <c r="BQ42" s="50" t="n">
        <v>8.916254</v>
      </c>
      <c r="BR42" s="50" t="n">
        <v>8.871565</v>
      </c>
      <c r="BS42" s="50" t="n">
        <v>8.707008</v>
      </c>
      <c r="BT42" s="50" t="n">
        <v>8.622106</v>
      </c>
      <c r="BU42" s="50" t="n">
        <v>8.632617</v>
      </c>
      <c r="BV42" s="50" t="n">
        <v>8.696036</v>
      </c>
    </row>
    <row r="43" customFormat="false" ht="11.1" hidden="false" customHeight="true" outlineLevel="0" collapsed="false">
      <c r="A43" s="184" t="s">
        <v>472</v>
      </c>
      <c r="B43" s="185" t="s">
        <v>131</v>
      </c>
      <c r="C43" s="49" t="n">
        <v>1.580596</v>
      </c>
      <c r="D43" s="49" t="n">
        <v>1.552863</v>
      </c>
      <c r="E43" s="49" t="n">
        <v>1.552001</v>
      </c>
      <c r="F43" s="49" t="n">
        <v>1.622064</v>
      </c>
      <c r="G43" s="49" t="n">
        <v>1.589742</v>
      </c>
      <c r="H43" s="49" t="n">
        <v>1.623278</v>
      </c>
      <c r="I43" s="49" t="n">
        <v>1.574499</v>
      </c>
      <c r="J43" s="49" t="n">
        <v>1.63909</v>
      </c>
      <c r="K43" s="49" t="n">
        <v>1.477829</v>
      </c>
      <c r="L43" s="49" t="n">
        <v>1.417087</v>
      </c>
      <c r="M43" s="49" t="n">
        <v>1.439806</v>
      </c>
      <c r="N43" s="49" t="n">
        <v>1.394997</v>
      </c>
      <c r="O43" s="49" t="n">
        <v>1.312423</v>
      </c>
      <c r="P43" s="49" t="n">
        <v>1.356251</v>
      </c>
      <c r="Q43" s="49" t="n">
        <v>1.405973</v>
      </c>
      <c r="R43" s="49" t="n">
        <v>1.432271</v>
      </c>
      <c r="S43" s="49" t="n">
        <v>1.329125</v>
      </c>
      <c r="T43" s="49" t="n">
        <v>1.424526</v>
      </c>
      <c r="U43" s="49" t="n">
        <v>1.506288</v>
      </c>
      <c r="V43" s="49" t="n">
        <v>1.448825</v>
      </c>
      <c r="W43" s="49" t="n">
        <v>1.414379</v>
      </c>
      <c r="X43" s="49" t="n">
        <v>1.362301</v>
      </c>
      <c r="Y43" s="49" t="n">
        <v>1.352226</v>
      </c>
      <c r="Z43" s="49" t="n">
        <v>1.371748</v>
      </c>
      <c r="AA43" s="49" t="n">
        <v>1.343617</v>
      </c>
      <c r="AB43" s="49" t="n">
        <v>1.342848</v>
      </c>
      <c r="AC43" s="49" t="n">
        <v>1.442899</v>
      </c>
      <c r="AD43" s="49" t="n">
        <v>1.409583</v>
      </c>
      <c r="AE43" s="49" t="n">
        <v>1.445844</v>
      </c>
      <c r="AF43" s="49" t="n">
        <v>1.543273</v>
      </c>
      <c r="AG43" s="49" t="n">
        <v>1.493668</v>
      </c>
      <c r="AH43" s="49" t="n">
        <v>1.485877</v>
      </c>
      <c r="AI43" s="49" t="n">
        <v>1.456735</v>
      </c>
      <c r="AJ43" s="49" t="n">
        <v>1.429572</v>
      </c>
      <c r="AK43" s="49" t="n">
        <v>1.396448</v>
      </c>
      <c r="AL43" s="49" t="n">
        <v>1.383386</v>
      </c>
      <c r="AM43" s="49" t="n">
        <v>1.355362</v>
      </c>
      <c r="AN43" s="49" t="n">
        <v>1.343485</v>
      </c>
      <c r="AO43" s="49" t="n">
        <v>1.388973</v>
      </c>
      <c r="AP43" s="49" t="n">
        <v>1.450629</v>
      </c>
      <c r="AQ43" s="49" t="n">
        <v>1.428617</v>
      </c>
      <c r="AR43" s="49" t="n">
        <v>1.54455</v>
      </c>
      <c r="AS43" s="49" t="n">
        <v>1.466039</v>
      </c>
      <c r="AT43" s="49" t="n">
        <v>1.554722</v>
      </c>
      <c r="AU43" s="49" t="n">
        <v>1.416838</v>
      </c>
      <c r="AV43" s="49" t="n">
        <v>1.369934</v>
      </c>
      <c r="AW43" s="49" t="n">
        <v>1.45196666666667</v>
      </c>
      <c r="AX43" s="49" t="n">
        <v>1.40519296774194</v>
      </c>
      <c r="AY43" s="50" t="n">
        <v>1.385354</v>
      </c>
      <c r="AZ43" s="50" t="n">
        <v>1.385034</v>
      </c>
      <c r="BA43" s="50" t="n">
        <v>1.410048</v>
      </c>
      <c r="BB43" s="50" t="n">
        <v>1.445764</v>
      </c>
      <c r="BC43" s="50" t="n">
        <v>1.432638</v>
      </c>
      <c r="BD43" s="50" t="n">
        <v>1.502912</v>
      </c>
      <c r="BE43" s="50" t="n">
        <v>1.49206</v>
      </c>
      <c r="BF43" s="50" t="n">
        <v>1.502357</v>
      </c>
      <c r="BG43" s="50" t="n">
        <v>1.434756</v>
      </c>
      <c r="BH43" s="50" t="n">
        <v>1.438096</v>
      </c>
      <c r="BI43" s="50" t="n">
        <v>1.406158</v>
      </c>
      <c r="BJ43" s="50" t="n">
        <v>1.423316</v>
      </c>
      <c r="BK43" s="50" t="n">
        <v>1.390245</v>
      </c>
      <c r="BL43" s="50" t="n">
        <v>1.390403</v>
      </c>
      <c r="BM43" s="50" t="n">
        <v>1.415009</v>
      </c>
      <c r="BN43" s="50" t="n">
        <v>1.452245</v>
      </c>
      <c r="BO43" s="50" t="n">
        <v>1.436356</v>
      </c>
      <c r="BP43" s="50" t="n">
        <v>1.508062</v>
      </c>
      <c r="BQ43" s="50" t="n">
        <v>1.495696</v>
      </c>
      <c r="BR43" s="50" t="n">
        <v>1.507046</v>
      </c>
      <c r="BS43" s="50" t="n">
        <v>1.435712</v>
      </c>
      <c r="BT43" s="50" t="n">
        <v>1.442445</v>
      </c>
      <c r="BU43" s="50" t="n">
        <v>1.408597</v>
      </c>
      <c r="BV43" s="50" t="n">
        <v>1.426423</v>
      </c>
    </row>
    <row r="44" customFormat="false" ht="11.1" hidden="false" customHeight="true" outlineLevel="0" collapsed="false">
      <c r="A44" s="184" t="s">
        <v>473</v>
      </c>
      <c r="B44" s="185" t="s">
        <v>161</v>
      </c>
      <c r="C44" s="49" t="n">
        <v>4.192183</v>
      </c>
      <c r="D44" s="49" t="n">
        <v>4.281313</v>
      </c>
      <c r="E44" s="49" t="n">
        <v>4.160866</v>
      </c>
      <c r="F44" s="49" t="n">
        <v>4.105595</v>
      </c>
      <c r="G44" s="49" t="n">
        <v>3.930771</v>
      </c>
      <c r="H44" s="49" t="n">
        <v>3.762709</v>
      </c>
      <c r="I44" s="49" t="n">
        <v>3.688127</v>
      </c>
      <c r="J44" s="49" t="n">
        <v>3.659053</v>
      </c>
      <c r="K44" s="49" t="n">
        <v>3.739906</v>
      </c>
      <c r="L44" s="49" t="n">
        <v>4.181817</v>
      </c>
      <c r="M44" s="49" t="n">
        <v>3.871561</v>
      </c>
      <c r="N44" s="49" t="n">
        <v>3.783063</v>
      </c>
      <c r="O44" s="49" t="n">
        <v>4.078578</v>
      </c>
      <c r="P44" s="49" t="n">
        <v>3.863614</v>
      </c>
      <c r="Q44" s="49" t="n">
        <v>3.743575</v>
      </c>
      <c r="R44" s="49" t="n">
        <v>3.454955</v>
      </c>
      <c r="S44" s="49" t="n">
        <v>3.436271</v>
      </c>
      <c r="T44" s="49" t="n">
        <v>3.513021</v>
      </c>
      <c r="U44" s="49" t="n">
        <v>3.394635</v>
      </c>
      <c r="V44" s="49" t="n">
        <v>3.426202</v>
      </c>
      <c r="W44" s="49" t="n">
        <v>3.560346</v>
      </c>
      <c r="X44" s="49" t="n">
        <v>3.654051</v>
      </c>
      <c r="Y44" s="49" t="n">
        <v>3.595838</v>
      </c>
      <c r="Z44" s="49" t="n">
        <v>3.861472</v>
      </c>
      <c r="AA44" s="49" t="n">
        <v>3.700507</v>
      </c>
      <c r="AB44" s="49" t="n">
        <v>3.854478</v>
      </c>
      <c r="AC44" s="49" t="n">
        <v>3.834562</v>
      </c>
      <c r="AD44" s="49" t="n">
        <v>3.758602</v>
      </c>
      <c r="AE44" s="49" t="n">
        <v>3.638606</v>
      </c>
      <c r="AF44" s="49" t="n">
        <v>3.742667</v>
      </c>
      <c r="AG44" s="49" t="n">
        <v>3.544047</v>
      </c>
      <c r="AH44" s="49" t="n">
        <v>3.829529</v>
      </c>
      <c r="AI44" s="49" t="n">
        <v>3.886171</v>
      </c>
      <c r="AJ44" s="49" t="n">
        <v>3.772922</v>
      </c>
      <c r="AK44" s="49" t="n">
        <v>3.873319</v>
      </c>
      <c r="AL44" s="49" t="n">
        <v>4.175511</v>
      </c>
      <c r="AM44" s="49" t="n">
        <v>3.968336</v>
      </c>
      <c r="AN44" s="49" t="n">
        <v>3.871007</v>
      </c>
      <c r="AO44" s="49" t="n">
        <v>3.992665</v>
      </c>
      <c r="AP44" s="49" t="n">
        <v>3.689399</v>
      </c>
      <c r="AQ44" s="49" t="n">
        <v>3.657052</v>
      </c>
      <c r="AR44" s="49" t="n">
        <v>3.903124</v>
      </c>
      <c r="AS44" s="49" t="n">
        <v>3.45168</v>
      </c>
      <c r="AT44" s="49" t="n">
        <v>3.958784</v>
      </c>
      <c r="AU44" s="49" t="n">
        <v>3.928979</v>
      </c>
      <c r="AV44" s="49" t="n">
        <v>3.943594</v>
      </c>
      <c r="AW44" s="49" t="n">
        <v>3.96973333333333</v>
      </c>
      <c r="AX44" s="49" t="n">
        <v>3.93224387096774</v>
      </c>
      <c r="AY44" s="50" t="n">
        <v>4.009876</v>
      </c>
      <c r="AZ44" s="50" t="n">
        <v>4.006974</v>
      </c>
      <c r="BA44" s="50" t="n">
        <v>4.010978</v>
      </c>
      <c r="BB44" s="50" t="n">
        <v>3.869103</v>
      </c>
      <c r="BC44" s="50" t="n">
        <v>3.778321</v>
      </c>
      <c r="BD44" s="50" t="n">
        <v>3.846712</v>
      </c>
      <c r="BE44" s="50" t="n">
        <v>3.694938</v>
      </c>
      <c r="BF44" s="50" t="n">
        <v>3.855906</v>
      </c>
      <c r="BG44" s="50" t="n">
        <v>3.934257</v>
      </c>
      <c r="BH44" s="50" t="n">
        <v>3.961634</v>
      </c>
      <c r="BI44" s="50" t="n">
        <v>4.016389</v>
      </c>
      <c r="BJ44" s="50" t="n">
        <v>4.141032</v>
      </c>
      <c r="BK44" s="50" t="n">
        <v>4.072116</v>
      </c>
      <c r="BL44" s="50" t="n">
        <v>4.107552</v>
      </c>
      <c r="BM44" s="50" t="n">
        <v>4.108741</v>
      </c>
      <c r="BN44" s="50" t="n">
        <v>3.967674</v>
      </c>
      <c r="BO44" s="50" t="n">
        <v>3.874552</v>
      </c>
      <c r="BP44" s="50" t="n">
        <v>3.945868</v>
      </c>
      <c r="BQ44" s="50" t="n">
        <v>3.774483</v>
      </c>
      <c r="BR44" s="50" t="n">
        <v>3.938576</v>
      </c>
      <c r="BS44" s="50" t="n">
        <v>4.018908</v>
      </c>
      <c r="BT44" s="50" t="n">
        <v>4.043242</v>
      </c>
      <c r="BU44" s="50" t="n">
        <v>4.096576</v>
      </c>
      <c r="BV44" s="50" t="n">
        <v>4.176413</v>
      </c>
    </row>
    <row r="45" customFormat="false" ht="11.1" hidden="false" customHeight="true" outlineLevel="0" collapsed="false">
      <c r="A45" s="184" t="s">
        <v>474</v>
      </c>
      <c r="B45" s="185" t="s">
        <v>475</v>
      </c>
      <c r="C45" s="49" t="n">
        <v>0.682528</v>
      </c>
      <c r="D45" s="49" t="n">
        <v>0.539456</v>
      </c>
      <c r="E45" s="49" t="n">
        <v>0.588514</v>
      </c>
      <c r="F45" s="49" t="n">
        <v>0.707097</v>
      </c>
      <c r="G45" s="49" t="n">
        <v>0.673404</v>
      </c>
      <c r="H45" s="49" t="n">
        <v>0.683308</v>
      </c>
      <c r="I45" s="49" t="n">
        <v>0.683633</v>
      </c>
      <c r="J45" s="49" t="n">
        <v>0.510989</v>
      </c>
      <c r="K45" s="49" t="n">
        <v>0.519623</v>
      </c>
      <c r="L45" s="49" t="n">
        <v>0.596826</v>
      </c>
      <c r="M45" s="49" t="n">
        <v>0.520921</v>
      </c>
      <c r="N45" s="49" t="n">
        <v>0.752881</v>
      </c>
      <c r="O45" s="49" t="n">
        <v>0.760378</v>
      </c>
      <c r="P45" s="49" t="n">
        <v>0.447773</v>
      </c>
      <c r="Q45" s="49" t="n">
        <v>0.591034</v>
      </c>
      <c r="R45" s="49" t="n">
        <v>0.676775</v>
      </c>
      <c r="S45" s="49" t="n">
        <v>0.433498</v>
      </c>
      <c r="T45" s="49" t="n">
        <v>0.565635</v>
      </c>
      <c r="U45" s="49" t="n">
        <v>0.318567</v>
      </c>
      <c r="V45" s="49" t="n">
        <v>0.472161</v>
      </c>
      <c r="W45" s="49" t="n">
        <v>0.339785</v>
      </c>
      <c r="X45" s="49" t="n">
        <v>0.494689</v>
      </c>
      <c r="Y45" s="49" t="n">
        <v>0.444659</v>
      </c>
      <c r="Z45" s="49" t="n">
        <v>0.581757</v>
      </c>
      <c r="AA45" s="49" t="n">
        <v>0.614812</v>
      </c>
      <c r="AB45" s="49" t="n">
        <v>0.515113</v>
      </c>
      <c r="AC45" s="49" t="n">
        <v>0.531028</v>
      </c>
      <c r="AD45" s="49" t="n">
        <v>0.589844</v>
      </c>
      <c r="AE45" s="49" t="n">
        <v>0.518982</v>
      </c>
      <c r="AF45" s="49" t="n">
        <v>0.499992</v>
      </c>
      <c r="AG45" s="49" t="n">
        <v>0.595365</v>
      </c>
      <c r="AH45" s="49" t="n">
        <v>0.476399</v>
      </c>
      <c r="AI45" s="49" t="n">
        <v>0.512799</v>
      </c>
      <c r="AJ45" s="49" t="n">
        <v>0.488709</v>
      </c>
      <c r="AK45" s="49" t="n">
        <v>0.551536</v>
      </c>
      <c r="AL45" s="49" t="n">
        <v>0.525119</v>
      </c>
      <c r="AM45" s="49" t="n">
        <v>0.622628</v>
      </c>
      <c r="AN45" s="49" t="n">
        <v>0.626955</v>
      </c>
      <c r="AO45" s="49" t="n">
        <v>0.546582</v>
      </c>
      <c r="AP45" s="49" t="n">
        <v>0.599811</v>
      </c>
      <c r="AQ45" s="49" t="n">
        <v>0.478146</v>
      </c>
      <c r="AR45" s="49" t="n">
        <v>0.471047</v>
      </c>
      <c r="AS45" s="49" t="n">
        <v>0.316473</v>
      </c>
      <c r="AT45" s="49" t="n">
        <v>0.318654</v>
      </c>
      <c r="AU45" s="49" t="n">
        <v>0.481985</v>
      </c>
      <c r="AV45" s="49" t="n">
        <v>0.401966</v>
      </c>
      <c r="AW45" s="49" t="n">
        <v>0.403833333333333</v>
      </c>
      <c r="AX45" s="49" t="n">
        <v>0.531921083870968</v>
      </c>
      <c r="AY45" s="50" t="n">
        <v>0.5992683</v>
      </c>
      <c r="AZ45" s="50" t="n">
        <v>0.5675041</v>
      </c>
      <c r="BA45" s="50" t="n">
        <v>0.5546296</v>
      </c>
      <c r="BB45" s="50" t="n">
        <v>0.6017489</v>
      </c>
      <c r="BC45" s="50" t="n">
        <v>0.461676</v>
      </c>
      <c r="BD45" s="50" t="n">
        <v>0.462024</v>
      </c>
      <c r="BE45" s="50" t="n">
        <v>0.3833748</v>
      </c>
      <c r="BF45" s="50" t="n">
        <v>0.3797067</v>
      </c>
      <c r="BG45" s="50" t="n">
        <v>0.4047919</v>
      </c>
      <c r="BH45" s="50" t="n">
        <v>0.3917053</v>
      </c>
      <c r="BI45" s="50" t="n">
        <v>0.4605857</v>
      </c>
      <c r="BJ45" s="50" t="n">
        <v>0.5225957</v>
      </c>
      <c r="BK45" s="50" t="n">
        <v>0.5809037</v>
      </c>
      <c r="BL45" s="50" t="n">
        <v>0.5411667</v>
      </c>
      <c r="BM45" s="50" t="n">
        <v>0.5303526</v>
      </c>
      <c r="BN45" s="50" t="n">
        <v>0.5814364</v>
      </c>
      <c r="BO45" s="50" t="n">
        <v>0.4597594</v>
      </c>
      <c r="BP45" s="50" t="n">
        <v>0.4687666</v>
      </c>
      <c r="BQ45" s="50" t="n">
        <v>0.3837484</v>
      </c>
      <c r="BR45" s="50" t="n">
        <v>0.3707402</v>
      </c>
      <c r="BS45" s="50" t="n">
        <v>0.400463</v>
      </c>
      <c r="BT45" s="50" t="n">
        <v>0.3794279</v>
      </c>
      <c r="BU45" s="50" t="n">
        <v>0.4423996</v>
      </c>
      <c r="BV45" s="50" t="n">
        <v>0.5089819</v>
      </c>
    </row>
    <row r="46" customFormat="false" ht="11.1" hidden="false" customHeight="true" outlineLevel="0" collapsed="false">
      <c r="A46" s="184" t="s">
        <v>476</v>
      </c>
      <c r="B46" s="185" t="s">
        <v>477</v>
      </c>
      <c r="C46" s="49" t="n">
        <v>2.443603</v>
      </c>
      <c r="D46" s="49" t="n">
        <v>2.256866</v>
      </c>
      <c r="E46" s="49" t="n">
        <v>2.331686</v>
      </c>
      <c r="F46" s="49" t="n">
        <v>2.414176</v>
      </c>
      <c r="G46" s="49" t="n">
        <v>2.469483</v>
      </c>
      <c r="H46" s="49" t="n">
        <v>2.579226</v>
      </c>
      <c r="I46" s="49" t="n">
        <v>2.673443</v>
      </c>
      <c r="J46" s="49" t="n">
        <v>2.474738</v>
      </c>
      <c r="K46" s="49" t="n">
        <v>2.127347</v>
      </c>
      <c r="L46" s="49" t="n">
        <v>2.405774</v>
      </c>
      <c r="M46" s="49" t="n">
        <v>2.225572</v>
      </c>
      <c r="N46" s="49" t="n">
        <v>2.184305</v>
      </c>
      <c r="O46" s="49" t="n">
        <v>2.085459</v>
      </c>
      <c r="P46" s="49" t="n">
        <v>1.982337</v>
      </c>
      <c r="Q46" s="49" t="n">
        <v>2.061891</v>
      </c>
      <c r="R46" s="49" t="n">
        <v>2.215923</v>
      </c>
      <c r="S46" s="49" t="n">
        <v>2.168476</v>
      </c>
      <c r="T46" s="49" t="n">
        <v>2.511034</v>
      </c>
      <c r="U46" s="49" t="n">
        <v>2.287994</v>
      </c>
      <c r="V46" s="49" t="n">
        <v>2.306271</v>
      </c>
      <c r="W46" s="49" t="n">
        <v>2.308162</v>
      </c>
      <c r="X46" s="49" t="n">
        <v>2.034551</v>
      </c>
      <c r="Y46" s="49" t="n">
        <v>1.928798</v>
      </c>
      <c r="Z46" s="49" t="n">
        <v>1.894416</v>
      </c>
      <c r="AA46" s="49" t="n">
        <v>1.71899</v>
      </c>
      <c r="AB46" s="49" t="n">
        <v>1.914196</v>
      </c>
      <c r="AC46" s="49" t="n">
        <v>2.1439</v>
      </c>
      <c r="AD46" s="49" t="n">
        <v>2.203544</v>
      </c>
      <c r="AE46" s="49" t="n">
        <v>2.141001</v>
      </c>
      <c r="AF46" s="49" t="n">
        <v>2.422506</v>
      </c>
      <c r="AG46" s="49" t="n">
        <v>2.377817</v>
      </c>
      <c r="AH46" s="49" t="n">
        <v>2.428445</v>
      </c>
      <c r="AI46" s="49" t="n">
        <v>2.229664</v>
      </c>
      <c r="AJ46" s="49" t="n">
        <v>2.04523</v>
      </c>
      <c r="AK46" s="49" t="n">
        <v>2.093921</v>
      </c>
      <c r="AL46" s="49" t="n">
        <v>1.974865</v>
      </c>
      <c r="AM46" s="49" t="n">
        <v>2.010878</v>
      </c>
      <c r="AN46" s="49" t="n">
        <v>1.856471</v>
      </c>
      <c r="AO46" s="49" t="n">
        <v>2.015662</v>
      </c>
      <c r="AP46" s="49" t="n">
        <v>2.022894</v>
      </c>
      <c r="AQ46" s="49" t="n">
        <v>2.084433</v>
      </c>
      <c r="AR46" s="49" t="n">
        <v>2.236423</v>
      </c>
      <c r="AS46" s="49" t="n">
        <v>2.266943</v>
      </c>
      <c r="AT46" s="49" t="n">
        <v>2.37021</v>
      </c>
      <c r="AU46" s="49" t="n">
        <v>2.152899</v>
      </c>
      <c r="AV46" s="49" t="n">
        <v>2.13594</v>
      </c>
      <c r="AW46" s="49" t="n">
        <v>1.984101</v>
      </c>
      <c r="AX46" s="49" t="n">
        <v>1.908677</v>
      </c>
      <c r="AY46" s="50" t="n">
        <v>1.947802</v>
      </c>
      <c r="AZ46" s="50" t="n">
        <v>1.876917</v>
      </c>
      <c r="BA46" s="50" t="n">
        <v>1.98679</v>
      </c>
      <c r="BB46" s="50" t="n">
        <v>2.051104</v>
      </c>
      <c r="BC46" s="50" t="n">
        <v>2.11581</v>
      </c>
      <c r="BD46" s="50" t="n">
        <v>2.268347</v>
      </c>
      <c r="BE46" s="50" t="n">
        <v>2.257748</v>
      </c>
      <c r="BF46" s="50" t="n">
        <v>2.302403</v>
      </c>
      <c r="BG46" s="50" t="n">
        <v>2.158117</v>
      </c>
      <c r="BH46" s="50" t="n">
        <v>2.10555</v>
      </c>
      <c r="BI46" s="50" t="n">
        <v>2.031169</v>
      </c>
      <c r="BJ46" s="50" t="n">
        <v>1.927266</v>
      </c>
      <c r="BK46" s="50" t="n">
        <v>1.969659</v>
      </c>
      <c r="BL46" s="50" t="n">
        <v>1.890379</v>
      </c>
      <c r="BM46" s="50" t="n">
        <v>1.997143</v>
      </c>
      <c r="BN46" s="50" t="n">
        <v>2.054107</v>
      </c>
      <c r="BO46" s="50" t="n">
        <v>2.110996</v>
      </c>
      <c r="BP46" s="50" t="n">
        <v>2.254184</v>
      </c>
      <c r="BQ46" s="50" t="n">
        <v>2.222002</v>
      </c>
      <c r="BR46" s="50" t="n">
        <v>2.289373</v>
      </c>
      <c r="BS46" s="50" t="n">
        <v>2.139554</v>
      </c>
      <c r="BT46" s="50" t="n">
        <v>2.085515</v>
      </c>
      <c r="BU46" s="50" t="n">
        <v>2.011521</v>
      </c>
      <c r="BV46" s="50" t="n">
        <v>1.909876</v>
      </c>
    </row>
    <row r="47" customFormat="false" ht="11.1" hidden="false" customHeight="true" outlineLevel="0" collapsed="false">
      <c r="A47" s="184" t="s">
        <v>53</v>
      </c>
      <c r="B47" s="185" t="s">
        <v>478</v>
      </c>
      <c r="C47" s="49" t="n">
        <v>20.24697</v>
      </c>
      <c r="D47" s="49" t="n">
        <v>20.028817</v>
      </c>
      <c r="E47" s="49" t="n">
        <v>19.830906</v>
      </c>
      <c r="F47" s="49" t="n">
        <v>19.814973</v>
      </c>
      <c r="G47" s="49" t="n">
        <v>19.797514</v>
      </c>
      <c r="H47" s="49" t="n">
        <v>19.678054</v>
      </c>
      <c r="I47" s="49" t="n">
        <v>19.55657</v>
      </c>
      <c r="J47" s="49" t="n">
        <v>19.272278</v>
      </c>
      <c r="K47" s="49" t="n">
        <v>17.838836</v>
      </c>
      <c r="L47" s="49" t="n">
        <v>19.69828</v>
      </c>
      <c r="M47" s="49" t="n">
        <v>19.05242</v>
      </c>
      <c r="N47" s="49" t="n">
        <v>19.142227</v>
      </c>
      <c r="O47" s="49" t="n">
        <v>19.039808</v>
      </c>
      <c r="P47" s="49" t="n">
        <v>18.8218</v>
      </c>
      <c r="Q47" s="49" t="n">
        <v>18.718892</v>
      </c>
      <c r="R47" s="49" t="n">
        <v>18.672381</v>
      </c>
      <c r="S47" s="49" t="n">
        <v>18.211016</v>
      </c>
      <c r="T47" s="49" t="n">
        <v>18.827616</v>
      </c>
      <c r="U47" s="49" t="n">
        <v>18.626197</v>
      </c>
      <c r="V47" s="49" t="n">
        <v>18.949417</v>
      </c>
      <c r="W47" s="49" t="n">
        <v>18.594415</v>
      </c>
      <c r="X47" s="49" t="n">
        <v>18.80284</v>
      </c>
      <c r="Y47" s="49" t="n">
        <v>18.75298</v>
      </c>
      <c r="Z47" s="49" t="n">
        <v>19.236525</v>
      </c>
      <c r="AA47" s="49" t="n">
        <v>18.651681</v>
      </c>
      <c r="AB47" s="49" t="n">
        <v>18.849603</v>
      </c>
      <c r="AC47" s="49" t="n">
        <v>19.099453</v>
      </c>
      <c r="AD47" s="49" t="n">
        <v>19.043568</v>
      </c>
      <c r="AE47" s="49" t="n">
        <v>18.865917</v>
      </c>
      <c r="AF47" s="49" t="n">
        <v>19.536541</v>
      </c>
      <c r="AG47" s="49" t="n">
        <v>19.318601</v>
      </c>
      <c r="AH47" s="49" t="n">
        <v>19.661814</v>
      </c>
      <c r="AI47" s="49" t="n">
        <v>19.438476</v>
      </c>
      <c r="AJ47" s="49" t="n">
        <v>18.973896</v>
      </c>
      <c r="AK47" s="49" t="n">
        <v>18.977066</v>
      </c>
      <c r="AL47" s="49" t="n">
        <v>19.721678</v>
      </c>
      <c r="AM47" s="49" t="n">
        <v>19.121376</v>
      </c>
      <c r="AN47" s="49" t="n">
        <v>18.868851</v>
      </c>
      <c r="AO47" s="49" t="n">
        <v>19.248391</v>
      </c>
      <c r="AP47" s="49" t="n">
        <v>18.612732</v>
      </c>
      <c r="AQ47" s="49" t="n">
        <v>18.363107</v>
      </c>
      <c r="AR47" s="49" t="n">
        <v>19.277441</v>
      </c>
      <c r="AS47" s="49" t="n">
        <v>18.555089</v>
      </c>
      <c r="AT47" s="49" t="n">
        <v>19.15343</v>
      </c>
      <c r="AU47" s="49" t="n">
        <v>18.795412</v>
      </c>
      <c r="AV47" s="49" t="n">
        <v>18.563056</v>
      </c>
      <c r="AW47" s="49" t="n">
        <v>18.7690366433333</v>
      </c>
      <c r="AX47" s="49" t="n">
        <v>19.0905122774194</v>
      </c>
      <c r="AY47" s="50" t="n">
        <v>19.02284</v>
      </c>
      <c r="AZ47" s="50" t="n">
        <v>19.0086</v>
      </c>
      <c r="BA47" s="50" t="n">
        <v>19.00321</v>
      </c>
      <c r="BB47" s="50" t="n">
        <v>18.80369</v>
      </c>
      <c r="BC47" s="50" t="n">
        <v>18.59837</v>
      </c>
      <c r="BD47" s="50" t="n">
        <v>19.13761</v>
      </c>
      <c r="BE47" s="50" t="n">
        <v>18.88514</v>
      </c>
      <c r="BF47" s="50" t="n">
        <v>19.18005</v>
      </c>
      <c r="BG47" s="50" t="n">
        <v>18.79765</v>
      </c>
      <c r="BH47" s="50" t="n">
        <v>18.82175</v>
      </c>
      <c r="BI47" s="50" t="n">
        <v>18.92496</v>
      </c>
      <c r="BJ47" s="50" t="n">
        <v>19.34213</v>
      </c>
      <c r="BK47" s="50" t="n">
        <v>19.08478</v>
      </c>
      <c r="BL47" s="50" t="n">
        <v>19.15705</v>
      </c>
      <c r="BM47" s="50" t="n">
        <v>19.09702</v>
      </c>
      <c r="BN47" s="50" t="n">
        <v>18.8717</v>
      </c>
      <c r="BO47" s="50" t="n">
        <v>18.70722</v>
      </c>
      <c r="BP47" s="50" t="n">
        <v>19.22431</v>
      </c>
      <c r="BQ47" s="50" t="n">
        <v>18.90754</v>
      </c>
      <c r="BR47" s="50" t="n">
        <v>19.17679</v>
      </c>
      <c r="BS47" s="50" t="n">
        <v>18.86014</v>
      </c>
      <c r="BT47" s="50" t="n">
        <v>18.82859</v>
      </c>
      <c r="BU47" s="50" t="n">
        <v>18.94576</v>
      </c>
      <c r="BV47" s="50" t="n">
        <v>19.32331</v>
      </c>
    </row>
    <row r="48" customFormat="false" ht="11.1" hidden="false" customHeight="true" outlineLevel="0" collapsed="false">
      <c r="A48" s="184"/>
      <c r="B48" s="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row>
    <row r="49" customFormat="false" ht="11.1" hidden="false" customHeight="true" outlineLevel="0" collapsed="false">
      <c r="A49" s="184" t="s">
        <v>479</v>
      </c>
      <c r="B49" s="191" t="s">
        <v>480</v>
      </c>
      <c r="C49" s="49" t="n">
        <v>11.948591</v>
      </c>
      <c r="D49" s="49" t="n">
        <v>10.812234</v>
      </c>
      <c r="E49" s="49" t="n">
        <v>10.790551</v>
      </c>
      <c r="F49" s="49" t="n">
        <v>11.592526</v>
      </c>
      <c r="G49" s="49" t="n">
        <v>11.108949</v>
      </c>
      <c r="H49" s="49" t="n">
        <v>11.251771</v>
      </c>
      <c r="I49" s="49" t="n">
        <v>11.073104</v>
      </c>
      <c r="J49" s="49" t="n">
        <v>11.064413</v>
      </c>
      <c r="K49" s="49" t="n">
        <v>10.239456</v>
      </c>
      <c r="L49" s="49" t="n">
        <v>11.544678</v>
      </c>
      <c r="M49" s="49" t="n">
        <v>11.160396</v>
      </c>
      <c r="N49" s="49" t="n">
        <v>10.751087</v>
      </c>
      <c r="O49" s="49" t="n">
        <v>11.205105</v>
      </c>
      <c r="P49" s="49" t="n">
        <v>10.287367</v>
      </c>
      <c r="Q49" s="49" t="n">
        <v>10.608821</v>
      </c>
      <c r="R49" s="49" t="n">
        <v>10.061208</v>
      </c>
      <c r="S49" s="49" t="n">
        <v>9.461496</v>
      </c>
      <c r="T49" s="49" t="n">
        <v>9.973406</v>
      </c>
      <c r="U49" s="49" t="n">
        <v>9.481719</v>
      </c>
      <c r="V49" s="49" t="n">
        <v>9.063588</v>
      </c>
      <c r="W49" s="49" t="n">
        <v>9.650776</v>
      </c>
      <c r="X49" s="49" t="n">
        <v>8.655</v>
      </c>
      <c r="Y49" s="49" t="n">
        <v>9.076062</v>
      </c>
      <c r="Z49" s="49" t="n">
        <v>8.537708</v>
      </c>
      <c r="AA49" s="49" t="n">
        <v>9.403796</v>
      </c>
      <c r="AB49" s="49" t="n">
        <v>9.196528</v>
      </c>
      <c r="AC49" s="49" t="n">
        <v>9.472268</v>
      </c>
      <c r="AD49" s="49" t="n">
        <v>10.093166</v>
      </c>
      <c r="AE49" s="49" t="n">
        <v>9.742291</v>
      </c>
      <c r="AF49" s="49" t="n">
        <v>10.139994</v>
      </c>
      <c r="AG49" s="49" t="n">
        <v>10.158592</v>
      </c>
      <c r="AH49" s="49" t="n">
        <v>9.946015</v>
      </c>
      <c r="AI49" s="49" t="n">
        <v>9.478003</v>
      </c>
      <c r="AJ49" s="49" t="n">
        <v>8.662429</v>
      </c>
      <c r="AK49" s="49" t="n">
        <v>8.497647</v>
      </c>
      <c r="AL49" s="49" t="n">
        <v>8.488201</v>
      </c>
      <c r="AM49" s="49" t="n">
        <v>9.266416</v>
      </c>
      <c r="AN49" s="49" t="n">
        <v>7.928738</v>
      </c>
      <c r="AO49" s="49" t="n">
        <v>8.93345</v>
      </c>
      <c r="AP49" s="49" t="n">
        <v>8.688525</v>
      </c>
      <c r="AQ49" s="49" t="n">
        <v>9.027751</v>
      </c>
      <c r="AR49" s="49" t="n">
        <v>9.187064</v>
      </c>
      <c r="AS49" s="49" t="n">
        <v>8.748042</v>
      </c>
      <c r="AT49" s="49" t="n">
        <v>8.073822</v>
      </c>
      <c r="AU49" s="49" t="n">
        <v>8.051128</v>
      </c>
      <c r="AV49" s="49" t="n">
        <v>7.88992</v>
      </c>
      <c r="AW49" s="49" t="n">
        <v>8.01722230904762</v>
      </c>
      <c r="AX49" s="49" t="n">
        <v>7.92903002371839</v>
      </c>
      <c r="AY49" s="50" t="n">
        <v>9.13457</v>
      </c>
      <c r="AZ49" s="50" t="n">
        <v>8.46958</v>
      </c>
      <c r="BA49" s="50" t="n">
        <v>8.712842</v>
      </c>
      <c r="BB49" s="50" t="n">
        <v>8.72941</v>
      </c>
      <c r="BC49" s="50" t="n">
        <v>8.810971</v>
      </c>
      <c r="BD49" s="50" t="n">
        <v>9.165741</v>
      </c>
      <c r="BE49" s="50" t="n">
        <v>8.875067</v>
      </c>
      <c r="BF49" s="50" t="n">
        <v>8.987032</v>
      </c>
      <c r="BG49" s="50" t="n">
        <v>8.873699</v>
      </c>
      <c r="BH49" s="50" t="n">
        <v>8.265968</v>
      </c>
      <c r="BI49" s="50" t="n">
        <v>8.421484</v>
      </c>
      <c r="BJ49" s="50" t="n">
        <v>8.180176</v>
      </c>
      <c r="BK49" s="50" t="n">
        <v>9.122171</v>
      </c>
      <c r="BL49" s="50" t="n">
        <v>8.351232</v>
      </c>
      <c r="BM49" s="50" t="n">
        <v>8.673787</v>
      </c>
      <c r="BN49" s="50" t="n">
        <v>8.704296</v>
      </c>
      <c r="BO49" s="50" t="n">
        <v>8.866819</v>
      </c>
      <c r="BP49" s="50" t="n">
        <v>9.159317</v>
      </c>
      <c r="BQ49" s="50" t="n">
        <v>8.793366</v>
      </c>
      <c r="BR49" s="50" t="n">
        <v>8.933765</v>
      </c>
      <c r="BS49" s="50" t="n">
        <v>8.796609</v>
      </c>
      <c r="BT49" s="50" t="n">
        <v>8.13991</v>
      </c>
      <c r="BU49" s="50" t="n">
        <v>8.240375</v>
      </c>
      <c r="BV49" s="50" t="n">
        <v>7.943066</v>
      </c>
    </row>
    <row r="50" customFormat="false" ht="11.1" hidden="false" customHeight="true" outlineLevel="0" collapsed="false">
      <c r="A50" s="184"/>
      <c r="B50" s="192"/>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row>
    <row r="51" customFormat="false" ht="11.1" hidden="false" customHeight="true" outlineLevel="0" collapsed="false">
      <c r="A51" s="178"/>
      <c r="B51" s="145" t="s">
        <v>234</v>
      </c>
      <c r="C51" s="186"/>
      <c r="D51" s="186"/>
      <c r="E51" s="186"/>
      <c r="F51" s="186"/>
      <c r="G51" s="186"/>
      <c r="H51" s="186"/>
      <c r="I51" s="186"/>
      <c r="J51" s="186"/>
      <c r="K51" s="186"/>
      <c r="L51" s="186"/>
      <c r="M51" s="186"/>
      <c r="N51" s="186"/>
      <c r="O51" s="186"/>
      <c r="P51" s="186"/>
      <c r="Q51" s="186"/>
      <c r="R51" s="186"/>
      <c r="S51" s="186"/>
      <c r="T51" s="186"/>
      <c r="U51" s="186"/>
      <c r="V51" s="186"/>
      <c r="W51" s="186"/>
      <c r="X51" s="186"/>
      <c r="Y51" s="186"/>
      <c r="Z51" s="186"/>
      <c r="AA51" s="186"/>
      <c r="AB51" s="186"/>
      <c r="AC51" s="186"/>
      <c r="AD51" s="186"/>
      <c r="AE51" s="186"/>
      <c r="AF51" s="186"/>
      <c r="AG51" s="186"/>
      <c r="AH51" s="186"/>
      <c r="AI51" s="186"/>
      <c r="AJ51" s="186"/>
      <c r="AK51" s="186"/>
      <c r="AL51" s="186"/>
      <c r="AM51" s="186"/>
      <c r="AN51" s="186"/>
      <c r="AO51" s="186"/>
      <c r="AP51" s="186"/>
      <c r="AQ51" s="186"/>
      <c r="AR51" s="186"/>
      <c r="AS51" s="186"/>
      <c r="AT51" s="186"/>
      <c r="AU51" s="186"/>
      <c r="AV51" s="186"/>
      <c r="AW51" s="186"/>
      <c r="AX51" s="186"/>
      <c r="AY51" s="187"/>
      <c r="AZ51" s="187"/>
      <c r="BA51" s="187"/>
      <c r="BB51" s="187"/>
      <c r="BC51" s="187"/>
      <c r="BD51" s="187"/>
      <c r="BE51" s="187"/>
      <c r="BF51" s="187"/>
      <c r="BG51" s="187"/>
      <c r="BH51" s="187"/>
      <c r="BI51" s="187"/>
      <c r="BJ51" s="187"/>
      <c r="BK51" s="187"/>
      <c r="BL51" s="187"/>
      <c r="BM51" s="187"/>
      <c r="BN51" s="187"/>
      <c r="BO51" s="187"/>
      <c r="BP51" s="187"/>
      <c r="BQ51" s="187"/>
      <c r="BR51" s="187"/>
      <c r="BS51" s="187"/>
      <c r="BT51" s="187"/>
      <c r="BU51" s="187"/>
      <c r="BV51" s="187"/>
    </row>
    <row r="52" customFormat="false" ht="11.1" hidden="false" customHeight="true" outlineLevel="0" collapsed="false">
      <c r="A52" s="178"/>
      <c r="B52" s="189" t="s">
        <v>481</v>
      </c>
      <c r="C52" s="186"/>
      <c r="D52" s="186"/>
      <c r="E52" s="186"/>
      <c r="F52" s="186"/>
      <c r="G52" s="186"/>
      <c r="H52" s="186"/>
      <c r="I52" s="186"/>
      <c r="J52" s="186"/>
      <c r="K52" s="186"/>
      <c r="L52" s="186"/>
      <c r="M52" s="186"/>
      <c r="N52" s="186"/>
      <c r="O52" s="186"/>
      <c r="P52" s="186"/>
      <c r="Q52" s="186"/>
      <c r="R52" s="186"/>
      <c r="S52" s="186"/>
      <c r="T52" s="186"/>
      <c r="U52" s="186"/>
      <c r="V52" s="186"/>
      <c r="W52" s="186"/>
      <c r="X52" s="186"/>
      <c r="Y52" s="186"/>
      <c r="Z52" s="186"/>
      <c r="AA52" s="186"/>
      <c r="AB52" s="186"/>
      <c r="AC52" s="186"/>
      <c r="AD52" s="186"/>
      <c r="AE52" s="186"/>
      <c r="AF52" s="186"/>
      <c r="AG52" s="186"/>
      <c r="AH52" s="186"/>
      <c r="AI52" s="186"/>
      <c r="AJ52" s="186"/>
      <c r="AK52" s="186"/>
      <c r="AL52" s="186"/>
      <c r="AM52" s="186"/>
      <c r="AN52" s="186"/>
      <c r="AO52" s="186"/>
      <c r="AP52" s="186"/>
      <c r="AQ52" s="186"/>
      <c r="AR52" s="186"/>
      <c r="AS52" s="186"/>
      <c r="AT52" s="186"/>
      <c r="AU52" s="186"/>
      <c r="AV52" s="186"/>
      <c r="AW52" s="186"/>
      <c r="AX52" s="186"/>
      <c r="AY52" s="187"/>
      <c r="AZ52" s="187"/>
      <c r="BA52" s="187"/>
      <c r="BB52" s="187"/>
      <c r="BC52" s="187"/>
      <c r="BD52" s="187"/>
      <c r="BE52" s="187"/>
      <c r="BF52" s="187"/>
      <c r="BG52" s="187"/>
      <c r="BH52" s="187"/>
      <c r="BI52" s="187"/>
      <c r="BJ52" s="187"/>
      <c r="BK52" s="187"/>
      <c r="BL52" s="187"/>
      <c r="BM52" s="187"/>
      <c r="BN52" s="187"/>
      <c r="BO52" s="187"/>
      <c r="BP52" s="187"/>
      <c r="BQ52" s="187"/>
      <c r="BR52" s="187"/>
      <c r="BS52" s="187"/>
      <c r="BT52" s="187"/>
      <c r="BU52" s="187"/>
      <c r="BV52" s="187"/>
    </row>
    <row r="53" customFormat="false" ht="11.1" hidden="false" customHeight="true" outlineLevel="0" collapsed="false">
      <c r="A53" s="184" t="s">
        <v>482</v>
      </c>
      <c r="B53" s="185" t="s">
        <v>483</v>
      </c>
      <c r="C53" s="54" t="n">
        <v>296.207</v>
      </c>
      <c r="D53" s="54" t="n">
        <v>302.291</v>
      </c>
      <c r="E53" s="54" t="n">
        <v>314.659</v>
      </c>
      <c r="F53" s="54" t="n">
        <v>319.739</v>
      </c>
      <c r="G53" s="54" t="n">
        <v>303.651</v>
      </c>
      <c r="H53" s="54" t="n">
        <v>295.772</v>
      </c>
      <c r="I53" s="54" t="n">
        <v>295.232</v>
      </c>
      <c r="J53" s="54" t="n">
        <v>302.514</v>
      </c>
      <c r="K53" s="54" t="n">
        <v>304.014</v>
      </c>
      <c r="L53" s="54" t="n">
        <v>312.643</v>
      </c>
      <c r="M53" s="54" t="n">
        <v>321.566</v>
      </c>
      <c r="N53" s="54" t="n">
        <v>325.84</v>
      </c>
      <c r="O53" s="54" t="n">
        <v>351.337</v>
      </c>
      <c r="P53" s="54" t="n">
        <v>357.566</v>
      </c>
      <c r="Q53" s="54" t="n">
        <v>366.943</v>
      </c>
      <c r="R53" s="54" t="n">
        <v>370.915</v>
      </c>
      <c r="S53" s="54" t="n">
        <v>359.501</v>
      </c>
      <c r="T53" s="54" t="n">
        <v>347.066</v>
      </c>
      <c r="U53" s="54" t="n">
        <v>345.428</v>
      </c>
      <c r="V53" s="54" t="n">
        <v>335.583</v>
      </c>
      <c r="W53" s="54" t="n">
        <v>335.011</v>
      </c>
      <c r="X53" s="54" t="n">
        <v>332.502</v>
      </c>
      <c r="Y53" s="54" t="n">
        <v>336.913</v>
      </c>
      <c r="Z53" s="54" t="n">
        <v>325.179</v>
      </c>
      <c r="AA53" s="54" t="n">
        <v>336.815</v>
      </c>
      <c r="AB53" s="54" t="n">
        <v>343.216</v>
      </c>
      <c r="AC53" s="54" t="n">
        <v>359.245</v>
      </c>
      <c r="AD53" s="54" t="n">
        <v>363.268</v>
      </c>
      <c r="AE53" s="54" t="n">
        <v>361.945</v>
      </c>
      <c r="AF53" s="54" t="n">
        <v>365.497</v>
      </c>
      <c r="AG53" s="54" t="n">
        <v>357.609</v>
      </c>
      <c r="AH53" s="54" t="n">
        <v>359.321</v>
      </c>
      <c r="AI53" s="54" t="n">
        <v>362.835</v>
      </c>
      <c r="AJ53" s="54" t="n">
        <v>367.592</v>
      </c>
      <c r="AK53" s="54" t="n">
        <v>352.475</v>
      </c>
      <c r="AL53" s="54" t="n">
        <v>333.43</v>
      </c>
      <c r="AM53" s="54" t="n">
        <v>347.42</v>
      </c>
      <c r="AN53" s="54" t="n">
        <v>350.286</v>
      </c>
      <c r="AO53" s="54" t="n">
        <v>362.59</v>
      </c>
      <c r="AP53" s="54" t="n">
        <v>369.323</v>
      </c>
      <c r="AQ53" s="54" t="n">
        <v>369.742</v>
      </c>
      <c r="AR53" s="54" t="n">
        <v>358.473</v>
      </c>
      <c r="AS53" s="54" t="n">
        <v>348.148</v>
      </c>
      <c r="AT53" s="54" t="n">
        <v>349.331</v>
      </c>
      <c r="AU53" s="54" t="n">
        <v>331.769</v>
      </c>
      <c r="AV53" s="54" t="n">
        <v>338.608</v>
      </c>
      <c r="AW53" s="54" t="n">
        <v>335.892142857143</v>
      </c>
      <c r="AX53" s="54" t="n">
        <v>328.875922547098</v>
      </c>
      <c r="AY53" s="55" t="n">
        <v>337.3452</v>
      </c>
      <c r="AZ53" s="55" t="n">
        <v>342.0325</v>
      </c>
      <c r="BA53" s="55" t="n">
        <v>352.14</v>
      </c>
      <c r="BB53" s="55" t="n">
        <v>357.6366</v>
      </c>
      <c r="BC53" s="55" t="n">
        <v>352.2229</v>
      </c>
      <c r="BD53" s="55" t="n">
        <v>348.3863</v>
      </c>
      <c r="BE53" s="55" t="n">
        <v>342.3069</v>
      </c>
      <c r="BF53" s="55" t="n">
        <v>338.7671</v>
      </c>
      <c r="BG53" s="55" t="n">
        <v>337.4788</v>
      </c>
      <c r="BH53" s="55" t="n">
        <v>339.5318</v>
      </c>
      <c r="BI53" s="55" t="n">
        <v>336.2502</v>
      </c>
      <c r="BJ53" s="55" t="n">
        <v>324.0426</v>
      </c>
      <c r="BK53" s="55" t="n">
        <v>333.4088</v>
      </c>
      <c r="BL53" s="55" t="n">
        <v>338.9176</v>
      </c>
      <c r="BM53" s="55" t="n">
        <v>349.779</v>
      </c>
      <c r="BN53" s="55" t="n">
        <v>355.9534</v>
      </c>
      <c r="BO53" s="55" t="n">
        <v>351.1842</v>
      </c>
      <c r="BP53" s="55" t="n">
        <v>347.1091</v>
      </c>
      <c r="BQ53" s="55" t="n">
        <v>340.8633</v>
      </c>
      <c r="BR53" s="55" t="n">
        <v>337.0868</v>
      </c>
      <c r="BS53" s="55" t="n">
        <v>335.4192</v>
      </c>
      <c r="BT53" s="55" t="n">
        <v>338.0744</v>
      </c>
      <c r="BU53" s="55" t="n">
        <v>335.2654</v>
      </c>
      <c r="BV53" s="55" t="n">
        <v>322.3267</v>
      </c>
    </row>
    <row r="54" customFormat="false" ht="11.1" hidden="false" customHeight="true" outlineLevel="0" collapsed="false">
      <c r="A54" s="184" t="s">
        <v>484</v>
      </c>
      <c r="B54" s="185" t="s">
        <v>464</v>
      </c>
      <c r="C54" s="54" t="n">
        <v>9.645</v>
      </c>
      <c r="D54" s="54" t="n">
        <v>8.351</v>
      </c>
      <c r="E54" s="54" t="n">
        <v>9.034</v>
      </c>
      <c r="F54" s="54" t="n">
        <v>11.565</v>
      </c>
      <c r="G54" s="54" t="n">
        <v>11.659</v>
      </c>
      <c r="H54" s="54" t="n">
        <v>12.837</v>
      </c>
      <c r="I54" s="54" t="n">
        <v>14.181</v>
      </c>
      <c r="J54" s="54" t="n">
        <v>13.308</v>
      </c>
      <c r="K54" s="54" t="n">
        <v>15.574</v>
      </c>
      <c r="L54" s="54" t="n">
        <v>13.306</v>
      </c>
      <c r="M54" s="54" t="n">
        <v>12.523</v>
      </c>
      <c r="N54" s="54" t="n">
        <v>13.775</v>
      </c>
      <c r="O54" s="54" t="n">
        <v>16.025</v>
      </c>
      <c r="P54" s="54" t="n">
        <v>15.466</v>
      </c>
      <c r="Q54" s="54" t="n">
        <v>15.485</v>
      </c>
      <c r="R54" s="54" t="n">
        <v>15.957</v>
      </c>
      <c r="S54" s="54" t="n">
        <v>17.083</v>
      </c>
      <c r="T54" s="54" t="n">
        <v>17.194</v>
      </c>
      <c r="U54" s="54" t="n">
        <v>16.84</v>
      </c>
      <c r="V54" s="54" t="n">
        <v>15.941</v>
      </c>
      <c r="W54" s="54" t="n">
        <v>14.97</v>
      </c>
      <c r="X54" s="54" t="n">
        <v>13.363</v>
      </c>
      <c r="Y54" s="54" t="n">
        <v>12.389</v>
      </c>
      <c r="Z54" s="54" t="n">
        <v>10.481</v>
      </c>
      <c r="AA54" s="54" t="n">
        <v>9.42</v>
      </c>
      <c r="AB54" s="54" t="n">
        <v>9.918</v>
      </c>
      <c r="AC54" s="54" t="n">
        <v>9.391</v>
      </c>
      <c r="AD54" s="54" t="n">
        <v>10.139</v>
      </c>
      <c r="AE54" s="54" t="n">
        <v>10.776</v>
      </c>
      <c r="AF54" s="54" t="n">
        <v>11.532</v>
      </c>
      <c r="AG54" s="54" t="n">
        <v>11.795</v>
      </c>
      <c r="AH54" s="54" t="n">
        <v>11.681</v>
      </c>
      <c r="AI54" s="54" t="n">
        <v>11.935</v>
      </c>
      <c r="AJ54" s="54" t="n">
        <v>12.219</v>
      </c>
      <c r="AK54" s="54" t="n">
        <v>11.508</v>
      </c>
      <c r="AL54" s="54" t="n">
        <v>12.51</v>
      </c>
      <c r="AM54" s="54" t="n">
        <v>11.888</v>
      </c>
      <c r="AN54" s="54" t="n">
        <v>10.683</v>
      </c>
      <c r="AO54" s="54" t="n">
        <v>10.794</v>
      </c>
      <c r="AP54" s="54" t="n">
        <v>10.301</v>
      </c>
      <c r="AQ54" s="54" t="n">
        <v>14.295</v>
      </c>
      <c r="AR54" s="54" t="n">
        <v>15.26</v>
      </c>
      <c r="AS54" s="54" t="n">
        <v>17.107</v>
      </c>
      <c r="AT54" s="54" t="n">
        <v>17.721</v>
      </c>
      <c r="AU54" s="54" t="n">
        <v>16.811</v>
      </c>
      <c r="AV54" s="54" t="n">
        <v>16.341</v>
      </c>
      <c r="AW54" s="54" t="n">
        <v>15.3988</v>
      </c>
      <c r="AX54" s="54" t="n">
        <v>14.50142</v>
      </c>
      <c r="AY54" s="55" t="n">
        <v>14.40051</v>
      </c>
      <c r="AZ54" s="55" t="n">
        <v>13.80176</v>
      </c>
      <c r="BA54" s="55" t="n">
        <v>13.43397</v>
      </c>
      <c r="BB54" s="55" t="n">
        <v>14.3043</v>
      </c>
      <c r="BC54" s="55" t="n">
        <v>14.81783</v>
      </c>
      <c r="BD54" s="55" t="n">
        <v>14.73272</v>
      </c>
      <c r="BE54" s="55" t="n">
        <v>15.14331</v>
      </c>
      <c r="BF54" s="55" t="n">
        <v>15.23842</v>
      </c>
      <c r="BG54" s="55" t="n">
        <v>15.33771</v>
      </c>
      <c r="BH54" s="55" t="n">
        <v>14.29971</v>
      </c>
      <c r="BI54" s="55" t="n">
        <v>13.48576</v>
      </c>
      <c r="BJ54" s="55" t="n">
        <v>12.72901</v>
      </c>
      <c r="BK54" s="55" t="n">
        <v>12.83354</v>
      </c>
      <c r="BL54" s="55" t="n">
        <v>12.42866</v>
      </c>
      <c r="BM54" s="55" t="n">
        <v>12.25611</v>
      </c>
      <c r="BN54" s="55" t="n">
        <v>13.29366</v>
      </c>
      <c r="BO54" s="55" t="n">
        <v>13.9271</v>
      </c>
      <c r="BP54" s="55" t="n">
        <v>13.96684</v>
      </c>
      <c r="BQ54" s="55" t="n">
        <v>14.46588</v>
      </c>
      <c r="BR54" s="55" t="n">
        <v>14.62598</v>
      </c>
      <c r="BS54" s="55" t="n">
        <v>14.80504</v>
      </c>
      <c r="BT54" s="55" t="n">
        <v>13.79559</v>
      </c>
      <c r="BU54" s="55" t="n">
        <v>13.03655</v>
      </c>
      <c r="BV54" s="55" t="n">
        <v>12.33963</v>
      </c>
    </row>
    <row r="55" customFormat="false" ht="11.1" hidden="false" customHeight="true" outlineLevel="0" collapsed="false">
      <c r="A55" s="184" t="s">
        <v>485</v>
      </c>
      <c r="B55" s="185" t="s">
        <v>466</v>
      </c>
      <c r="C55" s="54" t="n">
        <v>77.48</v>
      </c>
      <c r="D55" s="54" t="n">
        <v>65.292</v>
      </c>
      <c r="E55" s="54" t="n">
        <v>63.862</v>
      </c>
      <c r="F55" s="54" t="n">
        <v>76.765</v>
      </c>
      <c r="G55" s="54" t="n">
        <v>91.869</v>
      </c>
      <c r="H55" s="54" t="n">
        <v>102.548</v>
      </c>
      <c r="I55" s="54" t="n">
        <v>113.283</v>
      </c>
      <c r="J55" s="54" t="n">
        <v>127.336</v>
      </c>
      <c r="K55" s="54" t="n">
        <v>136.886</v>
      </c>
      <c r="L55" s="54" t="n">
        <v>133.272</v>
      </c>
      <c r="M55" s="54" t="n">
        <v>126.122</v>
      </c>
      <c r="N55" s="54" t="n">
        <v>113.134</v>
      </c>
      <c r="O55" s="54" t="n">
        <v>98.133</v>
      </c>
      <c r="P55" s="54" t="n">
        <v>89.266</v>
      </c>
      <c r="Q55" s="54" t="n">
        <v>91.173</v>
      </c>
      <c r="R55" s="54" t="n">
        <v>100.231</v>
      </c>
      <c r="S55" s="54" t="n">
        <v>117.026</v>
      </c>
      <c r="T55" s="54" t="n">
        <v>132.558</v>
      </c>
      <c r="U55" s="54" t="n">
        <v>145.296</v>
      </c>
      <c r="V55" s="54" t="n">
        <v>153.341</v>
      </c>
      <c r="W55" s="54" t="n">
        <v>156.281</v>
      </c>
      <c r="X55" s="54" t="n">
        <v>145.501</v>
      </c>
      <c r="Y55" s="54" t="n">
        <v>122.989</v>
      </c>
      <c r="Z55" s="54" t="n">
        <v>102.147</v>
      </c>
      <c r="AA55" s="54" t="n">
        <v>80.23</v>
      </c>
      <c r="AB55" s="54" t="n">
        <v>70.028</v>
      </c>
      <c r="AC55" s="54" t="n">
        <v>72.857</v>
      </c>
      <c r="AD55" s="54" t="n">
        <v>89.161</v>
      </c>
      <c r="AE55" s="54" t="n">
        <v>105.462</v>
      </c>
      <c r="AF55" s="54" t="n">
        <v>119.924</v>
      </c>
      <c r="AG55" s="54" t="n">
        <v>130.118</v>
      </c>
      <c r="AH55" s="54" t="n">
        <v>139.354</v>
      </c>
      <c r="AI55" s="54" t="n">
        <v>141.361</v>
      </c>
      <c r="AJ55" s="54" t="n">
        <v>138.125</v>
      </c>
      <c r="AK55" s="54" t="n">
        <v>130.947</v>
      </c>
      <c r="AL55" s="54" t="n">
        <v>108.272</v>
      </c>
      <c r="AM55" s="54" t="n">
        <v>85.417</v>
      </c>
      <c r="AN55" s="54" t="n">
        <v>70.974</v>
      </c>
      <c r="AO55" s="54" t="n">
        <v>68.663</v>
      </c>
      <c r="AP55" s="54" t="n">
        <v>79.777</v>
      </c>
      <c r="AQ55" s="54" t="n">
        <v>92.04</v>
      </c>
      <c r="AR55" s="54" t="n">
        <v>105.264</v>
      </c>
      <c r="AS55" s="54" t="n">
        <v>119.145</v>
      </c>
      <c r="AT55" s="54" t="n">
        <v>130.371</v>
      </c>
      <c r="AU55" s="54" t="n">
        <v>132.464</v>
      </c>
      <c r="AV55" s="54" t="n">
        <v>132.713</v>
      </c>
      <c r="AW55" s="54" t="n">
        <v>123.217771428571</v>
      </c>
      <c r="AX55" s="54" t="n">
        <v>112.942185419671</v>
      </c>
      <c r="AY55" s="55" t="n">
        <v>94.63329</v>
      </c>
      <c r="AZ55" s="55" t="n">
        <v>81.95335</v>
      </c>
      <c r="BA55" s="55" t="n">
        <v>80.95615</v>
      </c>
      <c r="BB55" s="55" t="n">
        <v>90.60955</v>
      </c>
      <c r="BC55" s="55" t="n">
        <v>104.5831</v>
      </c>
      <c r="BD55" s="55" t="n">
        <v>117.023</v>
      </c>
      <c r="BE55" s="55" t="n">
        <v>127.9545</v>
      </c>
      <c r="BF55" s="55" t="n">
        <v>138.1615</v>
      </c>
      <c r="BG55" s="55" t="n">
        <v>142.2485</v>
      </c>
      <c r="BH55" s="55" t="n">
        <v>138.3595</v>
      </c>
      <c r="BI55" s="55" t="n">
        <v>126.8739</v>
      </c>
      <c r="BJ55" s="55" t="n">
        <v>108.0612</v>
      </c>
      <c r="BK55" s="55" t="n">
        <v>88.9617</v>
      </c>
      <c r="BL55" s="55" t="n">
        <v>76.42855</v>
      </c>
      <c r="BM55" s="55" t="n">
        <v>75.96514</v>
      </c>
      <c r="BN55" s="55" t="n">
        <v>86.57698</v>
      </c>
      <c r="BO55" s="55" t="n">
        <v>101.5906</v>
      </c>
      <c r="BP55" s="55" t="n">
        <v>114.8925</v>
      </c>
      <c r="BQ55" s="55" t="n">
        <v>126.872</v>
      </c>
      <c r="BR55" s="55" t="n">
        <v>137.8049</v>
      </c>
      <c r="BS55" s="55" t="n">
        <v>142.2648</v>
      </c>
      <c r="BT55" s="55" t="n">
        <v>138.4569</v>
      </c>
      <c r="BU55" s="55" t="n">
        <v>126.4021</v>
      </c>
      <c r="BV55" s="55" t="n">
        <v>107.8418</v>
      </c>
    </row>
    <row r="56" customFormat="false" ht="11.1" hidden="false" customHeight="true" outlineLevel="0" collapsed="false">
      <c r="A56" s="184" t="s">
        <v>486</v>
      </c>
      <c r="B56" s="185" t="s">
        <v>468</v>
      </c>
      <c r="C56" s="54" t="n">
        <v>85.048</v>
      </c>
      <c r="D56" s="54" t="n">
        <v>90.444</v>
      </c>
      <c r="E56" s="54" t="n">
        <v>90.197</v>
      </c>
      <c r="F56" s="54" t="n">
        <v>89.671</v>
      </c>
      <c r="G56" s="54" t="n">
        <v>89.123</v>
      </c>
      <c r="H56" s="54" t="n">
        <v>88.697</v>
      </c>
      <c r="I56" s="54" t="n">
        <v>89.334</v>
      </c>
      <c r="J56" s="54" t="n">
        <v>89.911</v>
      </c>
      <c r="K56" s="54" t="n">
        <v>91.367</v>
      </c>
      <c r="L56" s="54" t="n">
        <v>92.322</v>
      </c>
      <c r="M56" s="54" t="n">
        <v>90.213</v>
      </c>
      <c r="N56" s="54" t="n">
        <v>83.463</v>
      </c>
      <c r="O56" s="54" t="n">
        <v>87.855</v>
      </c>
      <c r="P56" s="54" t="n">
        <v>88.792</v>
      </c>
      <c r="Q56" s="54" t="n">
        <v>94.001</v>
      </c>
      <c r="R56" s="54" t="n">
        <v>94.546</v>
      </c>
      <c r="S56" s="54" t="n">
        <v>96.276</v>
      </c>
      <c r="T56" s="54" t="n">
        <v>91.996</v>
      </c>
      <c r="U56" s="54" t="n">
        <v>88.604</v>
      </c>
      <c r="V56" s="54" t="n">
        <v>83.258</v>
      </c>
      <c r="W56" s="54" t="n">
        <v>85.045</v>
      </c>
      <c r="X56" s="54" t="n">
        <v>86.551</v>
      </c>
      <c r="Y56" s="54" t="n">
        <v>85.207</v>
      </c>
      <c r="Z56" s="54" t="n">
        <v>79.893</v>
      </c>
      <c r="AA56" s="54" t="n">
        <v>83.554</v>
      </c>
      <c r="AB56" s="54" t="n">
        <v>87.637</v>
      </c>
      <c r="AC56" s="54" t="n">
        <v>87.196</v>
      </c>
      <c r="AD56" s="54" t="n">
        <v>90.649</v>
      </c>
      <c r="AE56" s="54" t="n">
        <v>88.39</v>
      </c>
      <c r="AF56" s="54" t="n">
        <v>84.245</v>
      </c>
      <c r="AG56" s="54" t="n">
        <v>82.518</v>
      </c>
      <c r="AH56" s="54" t="n">
        <v>82.216</v>
      </c>
      <c r="AI56" s="54" t="n">
        <v>83.303</v>
      </c>
      <c r="AJ56" s="54" t="n">
        <v>87.408</v>
      </c>
      <c r="AK56" s="54" t="n">
        <v>86.25</v>
      </c>
      <c r="AL56" s="54" t="n">
        <v>80.624</v>
      </c>
      <c r="AM56" s="54" t="n">
        <v>83.198</v>
      </c>
      <c r="AN56" s="54" t="n">
        <v>84.346</v>
      </c>
      <c r="AO56" s="54" t="n">
        <v>87.438</v>
      </c>
      <c r="AP56" s="54" t="n">
        <v>91.076</v>
      </c>
      <c r="AQ56" s="54" t="n">
        <v>91.317</v>
      </c>
      <c r="AR56" s="54" t="n">
        <v>91.853</v>
      </c>
      <c r="AS56" s="54" t="n">
        <v>89.031</v>
      </c>
      <c r="AT56" s="54" t="n">
        <v>89.889</v>
      </c>
      <c r="AU56" s="54" t="n">
        <v>89.085</v>
      </c>
      <c r="AV56" s="54" t="n">
        <v>90.916</v>
      </c>
      <c r="AW56" s="54" t="n">
        <v>83.7282857142857</v>
      </c>
      <c r="AX56" s="54" t="n">
        <v>76.7135907435345</v>
      </c>
      <c r="AY56" s="55" t="n">
        <v>80.7338</v>
      </c>
      <c r="AZ56" s="55" t="n">
        <v>83.84655</v>
      </c>
      <c r="BA56" s="55" t="n">
        <v>87.82702</v>
      </c>
      <c r="BB56" s="55" t="n">
        <v>88.91114</v>
      </c>
      <c r="BC56" s="55" t="n">
        <v>88.33089</v>
      </c>
      <c r="BD56" s="55" t="n">
        <v>86.54068</v>
      </c>
      <c r="BE56" s="55" t="n">
        <v>85.16816</v>
      </c>
      <c r="BF56" s="55" t="n">
        <v>84.70828</v>
      </c>
      <c r="BG56" s="55" t="n">
        <v>85.52001</v>
      </c>
      <c r="BH56" s="55" t="n">
        <v>86.76469</v>
      </c>
      <c r="BI56" s="55" t="n">
        <v>85.85659</v>
      </c>
      <c r="BJ56" s="55" t="n">
        <v>80.07542</v>
      </c>
      <c r="BK56" s="55" t="n">
        <v>83.33483</v>
      </c>
      <c r="BL56" s="55" t="n">
        <v>85.82352</v>
      </c>
      <c r="BM56" s="55" t="n">
        <v>89.18895</v>
      </c>
      <c r="BN56" s="55" t="n">
        <v>89.94159</v>
      </c>
      <c r="BO56" s="55" t="n">
        <v>89.15435</v>
      </c>
      <c r="BP56" s="55" t="n">
        <v>87.19089</v>
      </c>
      <c r="BQ56" s="55" t="n">
        <v>85.61667</v>
      </c>
      <c r="BR56" s="55" t="n">
        <v>84.90408</v>
      </c>
      <c r="BS56" s="55" t="n">
        <v>85.462</v>
      </c>
      <c r="BT56" s="55" t="n">
        <v>86.46861</v>
      </c>
      <c r="BU56" s="55" t="n">
        <v>85.37508</v>
      </c>
      <c r="BV56" s="55" t="n">
        <v>79.49086</v>
      </c>
    </row>
    <row r="57" customFormat="false" ht="11.1" hidden="false" customHeight="true" outlineLevel="0" collapsed="false">
      <c r="A57" s="184" t="s">
        <v>487</v>
      </c>
      <c r="B57" s="185" t="s">
        <v>488</v>
      </c>
      <c r="C57" s="54" t="n">
        <v>12.758</v>
      </c>
      <c r="D57" s="54" t="n">
        <v>12.823</v>
      </c>
      <c r="E57" s="54" t="n">
        <v>14.126</v>
      </c>
      <c r="F57" s="54" t="n">
        <v>14.342</v>
      </c>
      <c r="G57" s="54" t="n">
        <v>15.267</v>
      </c>
      <c r="H57" s="54" t="n">
        <v>14.81</v>
      </c>
      <c r="I57" s="54" t="n">
        <v>14.8</v>
      </c>
      <c r="J57" s="54" t="n">
        <v>16.282</v>
      </c>
      <c r="K57" s="54" t="n">
        <v>17.261</v>
      </c>
      <c r="L57" s="54" t="n">
        <v>16.091</v>
      </c>
      <c r="M57" s="54" t="n">
        <v>16.036</v>
      </c>
      <c r="N57" s="54" t="n">
        <v>15.784</v>
      </c>
      <c r="O57" s="54" t="n">
        <v>16.733</v>
      </c>
      <c r="P57" s="54" t="n">
        <v>17.505</v>
      </c>
      <c r="Q57" s="54" t="n">
        <v>18.216</v>
      </c>
      <c r="R57" s="54" t="n">
        <v>17.14</v>
      </c>
      <c r="S57" s="54" t="n">
        <v>15.512</v>
      </c>
      <c r="T57" s="54" t="n">
        <v>15.394</v>
      </c>
      <c r="U57" s="54" t="n">
        <v>15.435</v>
      </c>
      <c r="V57" s="54" t="n">
        <v>15.834</v>
      </c>
      <c r="W57" s="54" t="n">
        <v>16.386</v>
      </c>
      <c r="X57" s="54" t="n">
        <v>16.517</v>
      </c>
      <c r="Y57" s="54" t="n">
        <v>17.495</v>
      </c>
      <c r="Z57" s="54" t="n">
        <v>18.777</v>
      </c>
      <c r="AA57" s="54" t="n">
        <v>20.403</v>
      </c>
      <c r="AB57" s="54" t="n">
        <v>21.402</v>
      </c>
      <c r="AC57" s="54" t="n">
        <v>22.59</v>
      </c>
      <c r="AD57" s="54" t="n">
        <v>22.283</v>
      </c>
      <c r="AE57" s="54" t="n">
        <v>22.679</v>
      </c>
      <c r="AF57" s="54" t="n">
        <v>20.54</v>
      </c>
      <c r="AG57" s="54" t="n">
        <v>19.871</v>
      </c>
      <c r="AH57" s="54" t="n">
        <v>19.064</v>
      </c>
      <c r="AI57" s="54" t="n">
        <v>18.942</v>
      </c>
      <c r="AJ57" s="54" t="n">
        <v>18.621</v>
      </c>
      <c r="AK57" s="54" t="n">
        <v>19.888</v>
      </c>
      <c r="AL57" s="54" t="n">
        <v>19.364</v>
      </c>
      <c r="AM57" s="54" t="n">
        <v>22.296</v>
      </c>
      <c r="AN57" s="54" t="n">
        <v>22.77</v>
      </c>
      <c r="AO57" s="54" t="n">
        <v>23.238</v>
      </c>
      <c r="AP57" s="54" t="n">
        <v>23.036</v>
      </c>
      <c r="AQ57" s="54" t="n">
        <v>22.653</v>
      </c>
      <c r="AR57" s="54" t="n">
        <v>21.211</v>
      </c>
      <c r="AS57" s="54" t="n">
        <v>21.123</v>
      </c>
      <c r="AT57" s="54" t="n">
        <v>20.425</v>
      </c>
      <c r="AU57" s="54" t="n">
        <v>20.726</v>
      </c>
      <c r="AV57" s="54" t="n">
        <v>20.169</v>
      </c>
      <c r="AW57" s="54" t="n">
        <v>19.9077715571429</v>
      </c>
      <c r="AX57" s="54" t="n">
        <v>20.0197314633021</v>
      </c>
      <c r="AY57" s="55" t="n">
        <v>20.47028</v>
      </c>
      <c r="AZ57" s="55" t="n">
        <v>20.92223</v>
      </c>
      <c r="BA57" s="55" t="n">
        <v>21.39015</v>
      </c>
      <c r="BB57" s="55" t="n">
        <v>21.2161</v>
      </c>
      <c r="BC57" s="55" t="n">
        <v>21.04903</v>
      </c>
      <c r="BD57" s="55" t="n">
        <v>20.66638</v>
      </c>
      <c r="BE57" s="55" t="n">
        <v>20.58582</v>
      </c>
      <c r="BF57" s="55" t="n">
        <v>20.81827</v>
      </c>
      <c r="BG57" s="55" t="n">
        <v>21.15535</v>
      </c>
      <c r="BH57" s="55" t="n">
        <v>20.57958</v>
      </c>
      <c r="BI57" s="55" t="n">
        <v>20.74038</v>
      </c>
      <c r="BJ57" s="55" t="n">
        <v>20.44357</v>
      </c>
      <c r="BK57" s="55" t="n">
        <v>20.89426</v>
      </c>
      <c r="BL57" s="55" t="n">
        <v>21.34639</v>
      </c>
      <c r="BM57" s="55" t="n">
        <v>21.81449</v>
      </c>
      <c r="BN57" s="55" t="n">
        <v>21.64063</v>
      </c>
      <c r="BO57" s="55" t="n">
        <v>21.47374</v>
      </c>
      <c r="BP57" s="55" t="n">
        <v>21.09128</v>
      </c>
      <c r="BQ57" s="55" t="n">
        <v>21.0109</v>
      </c>
      <c r="BR57" s="55" t="n">
        <v>21.24354</v>
      </c>
      <c r="BS57" s="55" t="n">
        <v>21.58081</v>
      </c>
      <c r="BT57" s="55" t="n">
        <v>21.00522</v>
      </c>
      <c r="BU57" s="55" t="n">
        <v>21.1662</v>
      </c>
      <c r="BV57" s="55" t="n">
        <v>20.86958</v>
      </c>
    </row>
    <row r="58" customFormat="false" ht="11.1" hidden="false" customHeight="true" outlineLevel="0" collapsed="false">
      <c r="A58" s="184" t="s">
        <v>489</v>
      </c>
      <c r="B58" s="185" t="s">
        <v>490</v>
      </c>
      <c r="C58" s="54" t="n">
        <v>232.831</v>
      </c>
      <c r="D58" s="54" t="n">
        <v>235.157</v>
      </c>
      <c r="E58" s="54" t="n">
        <v>222.198</v>
      </c>
      <c r="F58" s="54" t="n">
        <v>211.349</v>
      </c>
      <c r="G58" s="54" t="n">
        <v>208.345</v>
      </c>
      <c r="H58" s="54" t="n">
        <v>210.87</v>
      </c>
      <c r="I58" s="54" t="n">
        <v>206.679</v>
      </c>
      <c r="J58" s="54" t="n">
        <v>195.737</v>
      </c>
      <c r="K58" s="54" t="n">
        <v>190.02</v>
      </c>
      <c r="L58" s="54" t="n">
        <v>194.972</v>
      </c>
      <c r="M58" s="54" t="n">
        <v>203.729</v>
      </c>
      <c r="N58" s="54" t="n">
        <v>213.55</v>
      </c>
      <c r="O58" s="54" t="n">
        <v>219.572</v>
      </c>
      <c r="P58" s="54" t="n">
        <v>216.383</v>
      </c>
      <c r="Q58" s="54" t="n">
        <v>217.061</v>
      </c>
      <c r="R58" s="54" t="n">
        <v>210.501</v>
      </c>
      <c r="S58" s="54" t="n">
        <v>204.082</v>
      </c>
      <c r="T58" s="54" t="n">
        <v>213.866</v>
      </c>
      <c r="U58" s="54" t="n">
        <v>212.496</v>
      </c>
      <c r="V58" s="54" t="n">
        <v>207.819</v>
      </c>
      <c r="W58" s="54" t="n">
        <v>214.061</v>
      </c>
      <c r="X58" s="54" t="n">
        <v>211.137</v>
      </c>
      <c r="Y58" s="54" t="n">
        <v>219.74</v>
      </c>
      <c r="Z58" s="54" t="n">
        <v>223.282</v>
      </c>
      <c r="AA58" s="54" t="n">
        <v>232.248</v>
      </c>
      <c r="AB58" s="54" t="n">
        <v>234.558</v>
      </c>
      <c r="AC58" s="54" t="n">
        <v>225.042</v>
      </c>
      <c r="AD58" s="54" t="n">
        <v>220.472</v>
      </c>
      <c r="AE58" s="54" t="n">
        <v>217.749</v>
      </c>
      <c r="AF58" s="54" t="n">
        <v>215.578</v>
      </c>
      <c r="AG58" s="54" t="n">
        <v>219.987</v>
      </c>
      <c r="AH58" s="54" t="n">
        <v>220.975</v>
      </c>
      <c r="AI58" s="54" t="n">
        <v>219.256</v>
      </c>
      <c r="AJ58" s="54" t="n">
        <v>209.747</v>
      </c>
      <c r="AK58" s="54" t="n">
        <v>212.794</v>
      </c>
      <c r="AL58" s="54" t="n">
        <v>219.435</v>
      </c>
      <c r="AM58" s="54" t="n">
        <v>235.019</v>
      </c>
      <c r="AN58" s="54" t="n">
        <v>229.498</v>
      </c>
      <c r="AO58" s="54" t="n">
        <v>214.9</v>
      </c>
      <c r="AP58" s="54" t="n">
        <v>204.716</v>
      </c>
      <c r="AQ58" s="54" t="n">
        <v>213.886</v>
      </c>
      <c r="AR58" s="54" t="n">
        <v>215.193</v>
      </c>
      <c r="AS58" s="54" t="n">
        <v>216.795</v>
      </c>
      <c r="AT58" s="54" t="n">
        <v>212.264</v>
      </c>
      <c r="AU58" s="54" t="n">
        <v>216.107</v>
      </c>
      <c r="AV58" s="54" t="n">
        <v>208.377</v>
      </c>
      <c r="AW58" s="54" t="n">
        <v>214.258714285714</v>
      </c>
      <c r="AX58" s="54" t="n">
        <v>220.590360202995</v>
      </c>
      <c r="AY58" s="55" t="n">
        <v>231.4617</v>
      </c>
      <c r="AZ58" s="55" t="n">
        <v>229.8867</v>
      </c>
      <c r="BA58" s="55" t="n">
        <v>219.9006</v>
      </c>
      <c r="BB58" s="55" t="n">
        <v>212.9455</v>
      </c>
      <c r="BC58" s="55" t="n">
        <v>214.1265</v>
      </c>
      <c r="BD58" s="55" t="n">
        <v>216.5673</v>
      </c>
      <c r="BE58" s="55" t="n">
        <v>216.3184</v>
      </c>
      <c r="BF58" s="55" t="n">
        <v>210.0291</v>
      </c>
      <c r="BG58" s="55" t="n">
        <v>214.3508</v>
      </c>
      <c r="BH58" s="55" t="n">
        <v>211.2236</v>
      </c>
      <c r="BI58" s="55" t="n">
        <v>217.0115</v>
      </c>
      <c r="BJ58" s="55" t="n">
        <v>225.196</v>
      </c>
      <c r="BK58" s="55" t="n">
        <v>237.457</v>
      </c>
      <c r="BL58" s="55" t="n">
        <v>234.2296</v>
      </c>
      <c r="BM58" s="55" t="n">
        <v>223.0432</v>
      </c>
      <c r="BN58" s="55" t="n">
        <v>215.0031</v>
      </c>
      <c r="BO58" s="55" t="n">
        <v>216.4262</v>
      </c>
      <c r="BP58" s="55" t="n">
        <v>219.0644</v>
      </c>
      <c r="BQ58" s="55" t="n">
        <v>218.1384</v>
      </c>
      <c r="BR58" s="55" t="n">
        <v>212.9049</v>
      </c>
      <c r="BS58" s="55" t="n">
        <v>216.6374</v>
      </c>
      <c r="BT58" s="55" t="n">
        <v>213.8575</v>
      </c>
      <c r="BU58" s="55" t="n">
        <v>218.6674</v>
      </c>
      <c r="BV58" s="55" t="n">
        <v>225.6505</v>
      </c>
    </row>
    <row r="59" customFormat="false" ht="11.1" hidden="false" customHeight="true" outlineLevel="0" collapsed="false">
      <c r="A59" s="184" t="s">
        <v>491</v>
      </c>
      <c r="B59" s="185" t="s">
        <v>448</v>
      </c>
      <c r="C59" s="54" t="n">
        <v>117.418</v>
      </c>
      <c r="D59" s="54" t="n">
        <v>119.915</v>
      </c>
      <c r="E59" s="54" t="n">
        <v>110.601</v>
      </c>
      <c r="F59" s="54" t="n">
        <v>106.202</v>
      </c>
      <c r="G59" s="54" t="n">
        <v>106.001</v>
      </c>
      <c r="H59" s="54" t="n">
        <v>107.316</v>
      </c>
      <c r="I59" s="54" t="n">
        <v>102.257</v>
      </c>
      <c r="J59" s="54" t="n">
        <v>97.765</v>
      </c>
      <c r="K59" s="54" t="n">
        <v>92.594</v>
      </c>
      <c r="L59" s="54" t="n">
        <v>95.868</v>
      </c>
      <c r="M59" s="54" t="n">
        <v>96.85</v>
      </c>
      <c r="N59" s="54" t="n">
        <v>98.314</v>
      </c>
      <c r="O59" s="54" t="n">
        <v>95.266</v>
      </c>
      <c r="P59" s="54" t="n">
        <v>86.907</v>
      </c>
      <c r="Q59" s="54" t="n">
        <v>85.864</v>
      </c>
      <c r="R59" s="54" t="n">
        <v>86.034</v>
      </c>
      <c r="S59" s="54" t="n">
        <v>83.542</v>
      </c>
      <c r="T59" s="54" t="n">
        <v>88.643</v>
      </c>
      <c r="U59" s="54" t="n">
        <v>86.143</v>
      </c>
      <c r="V59" s="54" t="n">
        <v>86.729</v>
      </c>
      <c r="W59" s="54" t="n">
        <v>84.658</v>
      </c>
      <c r="X59" s="54" t="n">
        <v>79.383</v>
      </c>
      <c r="Y59" s="54" t="n">
        <v>83.016</v>
      </c>
      <c r="Z59" s="54" t="n">
        <v>84.927</v>
      </c>
      <c r="AA59" s="54" t="n">
        <v>87.152</v>
      </c>
      <c r="AB59" s="54" t="n">
        <v>83.618</v>
      </c>
      <c r="AC59" s="54" t="n">
        <v>81.941</v>
      </c>
      <c r="AD59" s="54" t="n">
        <v>78.134</v>
      </c>
      <c r="AE59" s="54" t="n">
        <v>75.189</v>
      </c>
      <c r="AF59" s="54" t="n">
        <v>71.787</v>
      </c>
      <c r="AG59" s="54" t="n">
        <v>71.882</v>
      </c>
      <c r="AH59" s="54" t="n">
        <v>72.412</v>
      </c>
      <c r="AI59" s="54" t="n">
        <v>70.207</v>
      </c>
      <c r="AJ59" s="54" t="n">
        <v>65.103</v>
      </c>
      <c r="AK59" s="54" t="n">
        <v>65.537</v>
      </c>
      <c r="AL59" s="54" t="n">
        <v>63.257</v>
      </c>
      <c r="AM59" s="54" t="n">
        <v>69.368</v>
      </c>
      <c r="AN59" s="54" t="n">
        <v>67.761</v>
      </c>
      <c r="AO59" s="54" t="n">
        <v>60.762</v>
      </c>
      <c r="AP59" s="54" t="n">
        <v>54.824</v>
      </c>
      <c r="AQ59" s="54" t="n">
        <v>56.783</v>
      </c>
      <c r="AR59" s="54" t="n">
        <v>56.364</v>
      </c>
      <c r="AS59" s="54" t="n">
        <v>54.335</v>
      </c>
      <c r="AT59" s="54" t="n">
        <v>55.479</v>
      </c>
      <c r="AU59" s="54" t="n">
        <v>57.112</v>
      </c>
      <c r="AV59" s="54" t="n">
        <v>56.29</v>
      </c>
      <c r="AW59" s="54" t="n">
        <v>56.7665714285714</v>
      </c>
      <c r="AX59" s="54" t="n">
        <v>60.4581087722523</v>
      </c>
      <c r="AY59" s="55" t="n">
        <v>64.57139</v>
      </c>
      <c r="AZ59" s="55" t="n">
        <v>62.4985</v>
      </c>
      <c r="BA59" s="55" t="n">
        <v>57.40195</v>
      </c>
      <c r="BB59" s="55" t="n">
        <v>56.04565</v>
      </c>
      <c r="BC59" s="55" t="n">
        <v>57.38382</v>
      </c>
      <c r="BD59" s="55" t="n">
        <v>58.6951</v>
      </c>
      <c r="BE59" s="55" t="n">
        <v>57.27949</v>
      </c>
      <c r="BF59" s="55" t="n">
        <v>56.83525</v>
      </c>
      <c r="BG59" s="55" t="n">
        <v>58.2096</v>
      </c>
      <c r="BH59" s="55" t="n">
        <v>56.07189</v>
      </c>
      <c r="BI59" s="55" t="n">
        <v>58.32079</v>
      </c>
      <c r="BJ59" s="55" t="n">
        <v>59.31673</v>
      </c>
      <c r="BK59" s="55" t="n">
        <v>63.78603</v>
      </c>
      <c r="BL59" s="55" t="n">
        <v>61.35862</v>
      </c>
      <c r="BM59" s="55" t="n">
        <v>57.18139</v>
      </c>
      <c r="BN59" s="55" t="n">
        <v>55.56695</v>
      </c>
      <c r="BO59" s="55" t="n">
        <v>56.98736</v>
      </c>
      <c r="BP59" s="55" t="n">
        <v>58.34494</v>
      </c>
      <c r="BQ59" s="55" t="n">
        <v>56.70718</v>
      </c>
      <c r="BR59" s="55" t="n">
        <v>56.5246</v>
      </c>
      <c r="BS59" s="55" t="n">
        <v>57.71265</v>
      </c>
      <c r="BT59" s="55" t="n">
        <v>55.61966</v>
      </c>
      <c r="BU59" s="55" t="n">
        <v>57.55505</v>
      </c>
      <c r="BV59" s="55" t="n">
        <v>59.27536</v>
      </c>
    </row>
    <row r="60" customFormat="false" ht="11.1" hidden="false" customHeight="true" outlineLevel="0" collapsed="false">
      <c r="A60" s="184" t="s">
        <v>492</v>
      </c>
      <c r="B60" s="185" t="s">
        <v>446</v>
      </c>
      <c r="C60" s="54" t="n">
        <v>115.413</v>
      </c>
      <c r="D60" s="54" t="n">
        <v>115.242</v>
      </c>
      <c r="E60" s="54" t="n">
        <v>111.597</v>
      </c>
      <c r="F60" s="54" t="n">
        <v>105.147</v>
      </c>
      <c r="G60" s="54" t="n">
        <v>102.344</v>
      </c>
      <c r="H60" s="54" t="n">
        <v>103.554</v>
      </c>
      <c r="I60" s="54" t="n">
        <v>104.422</v>
      </c>
      <c r="J60" s="54" t="n">
        <v>97.972</v>
      </c>
      <c r="K60" s="54" t="n">
        <v>97.426</v>
      </c>
      <c r="L60" s="54" t="n">
        <v>99.104</v>
      </c>
      <c r="M60" s="54" t="n">
        <v>106.879</v>
      </c>
      <c r="N60" s="54" t="n">
        <v>115.236</v>
      </c>
      <c r="O60" s="54" t="n">
        <v>124.306</v>
      </c>
      <c r="P60" s="54" t="n">
        <v>129.476</v>
      </c>
      <c r="Q60" s="54" t="n">
        <v>131.197</v>
      </c>
      <c r="R60" s="54" t="n">
        <v>124.467</v>
      </c>
      <c r="S60" s="54" t="n">
        <v>120.54</v>
      </c>
      <c r="T60" s="54" t="n">
        <v>125.223</v>
      </c>
      <c r="U60" s="54" t="n">
        <v>126.353</v>
      </c>
      <c r="V60" s="54" t="n">
        <v>121.09</v>
      </c>
      <c r="W60" s="54" t="n">
        <v>129.403</v>
      </c>
      <c r="X60" s="54" t="n">
        <v>131.754</v>
      </c>
      <c r="Y60" s="54" t="n">
        <v>136.724</v>
      </c>
      <c r="Z60" s="54" t="n">
        <v>138.355</v>
      </c>
      <c r="AA60" s="54" t="n">
        <v>145.096</v>
      </c>
      <c r="AB60" s="54" t="n">
        <v>150.94</v>
      </c>
      <c r="AC60" s="54" t="n">
        <v>143.101</v>
      </c>
      <c r="AD60" s="54" t="n">
        <v>142.338</v>
      </c>
      <c r="AE60" s="54" t="n">
        <v>142.56</v>
      </c>
      <c r="AF60" s="54" t="n">
        <v>143.791</v>
      </c>
      <c r="AG60" s="54" t="n">
        <v>148.105</v>
      </c>
      <c r="AH60" s="54" t="n">
        <v>148.563</v>
      </c>
      <c r="AI60" s="54" t="n">
        <v>149.049</v>
      </c>
      <c r="AJ60" s="54" t="n">
        <v>144.644</v>
      </c>
      <c r="AK60" s="54" t="n">
        <v>147.257</v>
      </c>
      <c r="AL60" s="54" t="n">
        <v>156.178</v>
      </c>
      <c r="AM60" s="54" t="n">
        <v>165.651</v>
      </c>
      <c r="AN60" s="54" t="n">
        <v>161.737</v>
      </c>
      <c r="AO60" s="54" t="n">
        <v>154.138</v>
      </c>
      <c r="AP60" s="54" t="n">
        <v>149.892</v>
      </c>
      <c r="AQ60" s="54" t="n">
        <v>157.103</v>
      </c>
      <c r="AR60" s="54" t="n">
        <v>158.829</v>
      </c>
      <c r="AS60" s="54" t="n">
        <v>162.46</v>
      </c>
      <c r="AT60" s="54" t="n">
        <v>156.785</v>
      </c>
      <c r="AU60" s="54" t="n">
        <v>158.995</v>
      </c>
      <c r="AV60" s="54" t="n">
        <v>152.087</v>
      </c>
      <c r="AW60" s="54" t="n">
        <v>157.492142857143</v>
      </c>
      <c r="AX60" s="54" t="n">
        <v>160.132251430742</v>
      </c>
      <c r="AY60" s="55" t="n">
        <v>166.8903</v>
      </c>
      <c r="AZ60" s="55" t="n">
        <v>167.3882</v>
      </c>
      <c r="BA60" s="55" t="n">
        <v>162.4986</v>
      </c>
      <c r="BB60" s="55" t="n">
        <v>156.8998</v>
      </c>
      <c r="BC60" s="55" t="n">
        <v>156.7427</v>
      </c>
      <c r="BD60" s="55" t="n">
        <v>157.8722</v>
      </c>
      <c r="BE60" s="55" t="n">
        <v>159.0389</v>
      </c>
      <c r="BF60" s="55" t="n">
        <v>153.1938</v>
      </c>
      <c r="BG60" s="55" t="n">
        <v>156.1412</v>
      </c>
      <c r="BH60" s="55" t="n">
        <v>155.1517</v>
      </c>
      <c r="BI60" s="55" t="n">
        <v>158.6907</v>
      </c>
      <c r="BJ60" s="55" t="n">
        <v>165.8793</v>
      </c>
      <c r="BK60" s="55" t="n">
        <v>173.671</v>
      </c>
      <c r="BL60" s="55" t="n">
        <v>172.871</v>
      </c>
      <c r="BM60" s="55" t="n">
        <v>165.8618</v>
      </c>
      <c r="BN60" s="55" t="n">
        <v>159.4362</v>
      </c>
      <c r="BO60" s="55" t="n">
        <v>159.4389</v>
      </c>
      <c r="BP60" s="55" t="n">
        <v>160.7195</v>
      </c>
      <c r="BQ60" s="55" t="n">
        <v>161.4313</v>
      </c>
      <c r="BR60" s="55" t="n">
        <v>156.3803</v>
      </c>
      <c r="BS60" s="55" t="n">
        <v>158.9248</v>
      </c>
      <c r="BT60" s="55" t="n">
        <v>158.2378</v>
      </c>
      <c r="BU60" s="55" t="n">
        <v>161.1124</v>
      </c>
      <c r="BV60" s="55" t="n">
        <v>166.3752</v>
      </c>
    </row>
    <row r="61" customFormat="false" ht="11.1" hidden="false" customHeight="true" outlineLevel="0" collapsed="false">
      <c r="A61" s="184" t="s">
        <v>493</v>
      </c>
      <c r="B61" s="185" t="s">
        <v>131</v>
      </c>
      <c r="C61" s="54" t="n">
        <v>41.049</v>
      </c>
      <c r="D61" s="54" t="n">
        <v>39.664</v>
      </c>
      <c r="E61" s="54" t="n">
        <v>38.723</v>
      </c>
      <c r="F61" s="54" t="n">
        <v>39.262</v>
      </c>
      <c r="G61" s="54" t="n">
        <v>40.256</v>
      </c>
      <c r="H61" s="54" t="n">
        <v>39.845</v>
      </c>
      <c r="I61" s="54" t="n">
        <v>41.431</v>
      </c>
      <c r="J61" s="54" t="n">
        <v>40.97</v>
      </c>
      <c r="K61" s="54" t="n">
        <v>37.758</v>
      </c>
      <c r="L61" s="54" t="n">
        <v>38.425</v>
      </c>
      <c r="M61" s="54" t="n">
        <v>37.857</v>
      </c>
      <c r="N61" s="54" t="n">
        <v>37.969</v>
      </c>
      <c r="O61" s="54" t="n">
        <v>41.331</v>
      </c>
      <c r="P61" s="54" t="n">
        <v>43.145</v>
      </c>
      <c r="Q61" s="54" t="n">
        <v>43.084</v>
      </c>
      <c r="R61" s="54" t="n">
        <v>43.783</v>
      </c>
      <c r="S61" s="54" t="n">
        <v>44.69</v>
      </c>
      <c r="T61" s="54" t="n">
        <v>44.759</v>
      </c>
      <c r="U61" s="54" t="n">
        <v>46.697</v>
      </c>
      <c r="V61" s="54" t="n">
        <v>46.008</v>
      </c>
      <c r="W61" s="54" t="n">
        <v>46.297</v>
      </c>
      <c r="X61" s="54" t="n">
        <v>43.756</v>
      </c>
      <c r="Y61" s="54" t="n">
        <v>42.422</v>
      </c>
      <c r="Z61" s="54" t="n">
        <v>43.397</v>
      </c>
      <c r="AA61" s="54" t="n">
        <v>43.769</v>
      </c>
      <c r="AB61" s="54" t="n">
        <v>43.938</v>
      </c>
      <c r="AC61" s="54" t="n">
        <v>42.242</v>
      </c>
      <c r="AD61" s="54" t="n">
        <v>44.408</v>
      </c>
      <c r="AE61" s="54" t="n">
        <v>44.576</v>
      </c>
      <c r="AF61" s="54" t="n">
        <v>44.824</v>
      </c>
      <c r="AG61" s="54" t="n">
        <v>47.29</v>
      </c>
      <c r="AH61" s="54" t="n">
        <v>47.126</v>
      </c>
      <c r="AI61" s="54" t="n">
        <v>46.755</v>
      </c>
      <c r="AJ61" s="54" t="n">
        <v>44.196</v>
      </c>
      <c r="AK61" s="54" t="n">
        <v>44.059</v>
      </c>
      <c r="AL61" s="54" t="n">
        <v>43.218</v>
      </c>
      <c r="AM61" s="54" t="n">
        <v>41.494</v>
      </c>
      <c r="AN61" s="54" t="n">
        <v>39.335</v>
      </c>
      <c r="AO61" s="54" t="n">
        <v>40.046</v>
      </c>
      <c r="AP61" s="54" t="n">
        <v>38.506</v>
      </c>
      <c r="AQ61" s="54" t="n">
        <v>41.303</v>
      </c>
      <c r="AR61" s="54" t="n">
        <v>42.262</v>
      </c>
      <c r="AS61" s="54" t="n">
        <v>44.422</v>
      </c>
      <c r="AT61" s="54" t="n">
        <v>43.289</v>
      </c>
      <c r="AU61" s="54" t="n">
        <v>46.024</v>
      </c>
      <c r="AV61" s="54" t="n">
        <v>45.632</v>
      </c>
      <c r="AW61" s="54" t="n">
        <v>42.1375714285714</v>
      </c>
      <c r="AX61" s="54" t="n">
        <v>41.4164521842571</v>
      </c>
      <c r="AY61" s="55" t="n">
        <v>42.76025</v>
      </c>
      <c r="AZ61" s="55" t="n">
        <v>42.39363</v>
      </c>
      <c r="BA61" s="55" t="n">
        <v>42.04399</v>
      </c>
      <c r="BB61" s="55" t="n">
        <v>42.47129</v>
      </c>
      <c r="BC61" s="55" t="n">
        <v>42.9782</v>
      </c>
      <c r="BD61" s="55" t="n">
        <v>42.63152</v>
      </c>
      <c r="BE61" s="55" t="n">
        <v>44.03353</v>
      </c>
      <c r="BF61" s="55" t="n">
        <v>43.50887</v>
      </c>
      <c r="BG61" s="55" t="n">
        <v>43.72373</v>
      </c>
      <c r="BH61" s="55" t="n">
        <v>42.55875</v>
      </c>
      <c r="BI61" s="55" t="n">
        <v>41.40091</v>
      </c>
      <c r="BJ61" s="55" t="n">
        <v>41.3926</v>
      </c>
      <c r="BK61" s="55" t="n">
        <v>42.79914</v>
      </c>
      <c r="BL61" s="55" t="n">
        <v>42.48159</v>
      </c>
      <c r="BM61" s="55" t="n">
        <v>42.20119</v>
      </c>
      <c r="BN61" s="55" t="n">
        <v>42.69466</v>
      </c>
      <c r="BO61" s="55" t="n">
        <v>43.26278</v>
      </c>
      <c r="BP61" s="55" t="n">
        <v>42.955</v>
      </c>
      <c r="BQ61" s="55" t="n">
        <v>44.39512</v>
      </c>
      <c r="BR61" s="55" t="n">
        <v>43.90117</v>
      </c>
      <c r="BS61" s="55" t="n">
        <v>44.14332</v>
      </c>
      <c r="BT61" s="55" t="n">
        <v>43.09439</v>
      </c>
      <c r="BU61" s="55" t="n">
        <v>41.99184</v>
      </c>
      <c r="BV61" s="55" t="n">
        <v>42.00079</v>
      </c>
    </row>
    <row r="62" customFormat="false" ht="11.1" hidden="false" customHeight="true" outlineLevel="0" collapsed="false">
      <c r="A62" s="184" t="s">
        <v>494</v>
      </c>
      <c r="B62" s="185" t="s">
        <v>161</v>
      </c>
      <c r="C62" s="54" t="n">
        <v>130.963</v>
      </c>
      <c r="D62" s="54" t="n">
        <v>117.636</v>
      </c>
      <c r="E62" s="54" t="n">
        <v>107.784</v>
      </c>
      <c r="F62" s="54" t="n">
        <v>107.051</v>
      </c>
      <c r="G62" s="54" t="n">
        <v>113.941</v>
      </c>
      <c r="H62" s="54" t="n">
        <v>121.71</v>
      </c>
      <c r="I62" s="54" t="n">
        <v>130.906</v>
      </c>
      <c r="J62" s="54" t="n">
        <v>132.973</v>
      </c>
      <c r="K62" s="54" t="n">
        <v>127.679</v>
      </c>
      <c r="L62" s="54" t="n">
        <v>127.595</v>
      </c>
      <c r="M62" s="54" t="n">
        <v>135.876</v>
      </c>
      <c r="N62" s="54" t="n">
        <v>146.013</v>
      </c>
      <c r="O62" s="54" t="n">
        <v>143.73</v>
      </c>
      <c r="P62" s="54" t="n">
        <v>148.105</v>
      </c>
      <c r="Q62" s="54" t="n">
        <v>145.301</v>
      </c>
      <c r="R62" s="54" t="n">
        <v>150.058</v>
      </c>
      <c r="S62" s="54" t="n">
        <v>156.706</v>
      </c>
      <c r="T62" s="54" t="n">
        <v>162.723</v>
      </c>
      <c r="U62" s="54" t="n">
        <v>165.94</v>
      </c>
      <c r="V62" s="54" t="n">
        <v>168.649</v>
      </c>
      <c r="W62" s="54" t="n">
        <v>172.731</v>
      </c>
      <c r="X62" s="54" t="n">
        <v>171.164</v>
      </c>
      <c r="Y62" s="54" t="n">
        <v>171.125</v>
      </c>
      <c r="Z62" s="54" t="n">
        <v>165.964</v>
      </c>
      <c r="AA62" s="54" t="n">
        <v>163.527</v>
      </c>
      <c r="AB62" s="54" t="n">
        <v>155.333</v>
      </c>
      <c r="AC62" s="54" t="n">
        <v>146.817</v>
      </c>
      <c r="AD62" s="54" t="n">
        <v>144.802</v>
      </c>
      <c r="AE62" s="54" t="n">
        <v>150.041</v>
      </c>
      <c r="AF62" s="54" t="n">
        <v>157.944</v>
      </c>
      <c r="AG62" s="54" t="n">
        <v>166.628</v>
      </c>
      <c r="AH62" s="54" t="n">
        <v>170.334</v>
      </c>
      <c r="AI62" s="54" t="n">
        <v>166.735</v>
      </c>
      <c r="AJ62" s="54" t="n">
        <v>161.51</v>
      </c>
      <c r="AK62" s="54" t="n">
        <v>161.991</v>
      </c>
      <c r="AL62" s="54" t="n">
        <v>164.306</v>
      </c>
      <c r="AM62" s="54" t="n">
        <v>162.205</v>
      </c>
      <c r="AN62" s="54" t="n">
        <v>153.823</v>
      </c>
      <c r="AO62" s="54" t="n">
        <v>148.542</v>
      </c>
      <c r="AP62" s="54" t="n">
        <v>142.852</v>
      </c>
      <c r="AQ62" s="54" t="n">
        <v>144.679</v>
      </c>
      <c r="AR62" s="54" t="n">
        <v>143.658</v>
      </c>
      <c r="AS62" s="54" t="n">
        <v>158.126</v>
      </c>
      <c r="AT62" s="54" t="n">
        <v>156.912</v>
      </c>
      <c r="AU62" s="54" t="n">
        <v>153.667</v>
      </c>
      <c r="AV62" s="54" t="n">
        <v>142.86</v>
      </c>
      <c r="AW62" s="54" t="n">
        <v>140.661142857143</v>
      </c>
      <c r="AX62" s="54" t="n">
        <v>143.794418050003</v>
      </c>
      <c r="AY62" s="55" t="n">
        <v>141.5935</v>
      </c>
      <c r="AZ62" s="55" t="n">
        <v>134.0011</v>
      </c>
      <c r="BA62" s="55" t="n">
        <v>126.1488</v>
      </c>
      <c r="BB62" s="55" t="n">
        <v>124.5583</v>
      </c>
      <c r="BC62" s="55" t="n">
        <v>130.6903</v>
      </c>
      <c r="BD62" s="55" t="n">
        <v>135.3334</v>
      </c>
      <c r="BE62" s="55" t="n">
        <v>142.4036</v>
      </c>
      <c r="BF62" s="55" t="n">
        <v>146.552</v>
      </c>
      <c r="BG62" s="55" t="n">
        <v>146.1404</v>
      </c>
      <c r="BH62" s="55" t="n">
        <v>144.3811</v>
      </c>
      <c r="BI62" s="55" t="n">
        <v>146.2321</v>
      </c>
      <c r="BJ62" s="55" t="n">
        <v>148.2456</v>
      </c>
      <c r="BK62" s="55" t="n">
        <v>145.9381</v>
      </c>
      <c r="BL62" s="55" t="n">
        <v>138.1192</v>
      </c>
      <c r="BM62" s="55" t="n">
        <v>130.237</v>
      </c>
      <c r="BN62" s="55" t="n">
        <v>128.7927</v>
      </c>
      <c r="BO62" s="55" t="n">
        <v>135.3336</v>
      </c>
      <c r="BP62" s="55" t="n">
        <v>139.913</v>
      </c>
      <c r="BQ62" s="55" t="n">
        <v>146.7184</v>
      </c>
      <c r="BR62" s="55" t="n">
        <v>150.6536</v>
      </c>
      <c r="BS62" s="55" t="n">
        <v>149.9835</v>
      </c>
      <c r="BT62" s="55" t="n">
        <v>148.1811</v>
      </c>
      <c r="BU62" s="55" t="n">
        <v>149.9569</v>
      </c>
      <c r="BV62" s="55" t="n">
        <v>151.9412</v>
      </c>
    </row>
    <row r="63" customFormat="false" ht="11.1" hidden="false" customHeight="true" outlineLevel="0" collapsed="false">
      <c r="A63" s="184" t="s">
        <v>495</v>
      </c>
      <c r="B63" s="185" t="s">
        <v>475</v>
      </c>
      <c r="C63" s="54" t="n">
        <v>39.304</v>
      </c>
      <c r="D63" s="54" t="n">
        <v>39.434</v>
      </c>
      <c r="E63" s="54" t="n">
        <v>39.873</v>
      </c>
      <c r="F63" s="54" t="n">
        <v>39.483</v>
      </c>
      <c r="G63" s="54" t="n">
        <v>40.056</v>
      </c>
      <c r="H63" s="54" t="n">
        <v>41.212</v>
      </c>
      <c r="I63" s="54" t="n">
        <v>36.784</v>
      </c>
      <c r="J63" s="54" t="n">
        <v>38.623</v>
      </c>
      <c r="K63" s="54" t="n">
        <v>38.913</v>
      </c>
      <c r="L63" s="54" t="n">
        <v>39.413</v>
      </c>
      <c r="M63" s="54" t="n">
        <v>38.631</v>
      </c>
      <c r="N63" s="54" t="n">
        <v>36.057</v>
      </c>
      <c r="O63" s="54" t="n">
        <v>33.538</v>
      </c>
      <c r="P63" s="54" t="n">
        <v>38.284</v>
      </c>
      <c r="Q63" s="54" t="n">
        <v>38.376</v>
      </c>
      <c r="R63" s="54" t="n">
        <v>34.476</v>
      </c>
      <c r="S63" s="54" t="n">
        <v>38.392</v>
      </c>
      <c r="T63" s="54" t="n">
        <v>36.901</v>
      </c>
      <c r="U63" s="54" t="n">
        <v>35.237</v>
      </c>
      <c r="V63" s="54" t="n">
        <v>33.368</v>
      </c>
      <c r="W63" s="54" t="n">
        <v>35.194</v>
      </c>
      <c r="X63" s="54" t="n">
        <v>35.131</v>
      </c>
      <c r="Y63" s="54" t="n">
        <v>36.377</v>
      </c>
      <c r="Z63" s="54" t="n">
        <v>37.168</v>
      </c>
      <c r="AA63" s="54" t="n">
        <v>40.26</v>
      </c>
      <c r="AB63" s="54" t="n">
        <v>41.38</v>
      </c>
      <c r="AC63" s="54" t="n">
        <v>40.69</v>
      </c>
      <c r="AD63" s="54" t="n">
        <v>43.538</v>
      </c>
      <c r="AE63" s="54" t="n">
        <v>45.601</v>
      </c>
      <c r="AF63" s="54" t="n">
        <v>42.67</v>
      </c>
      <c r="AG63" s="54" t="n">
        <v>41.266</v>
      </c>
      <c r="AH63" s="54" t="n">
        <v>38.83</v>
      </c>
      <c r="AI63" s="54" t="n">
        <v>40.092</v>
      </c>
      <c r="AJ63" s="54" t="n">
        <v>41.11</v>
      </c>
      <c r="AK63" s="54" t="n">
        <v>40.534</v>
      </c>
      <c r="AL63" s="54" t="n">
        <v>41.347</v>
      </c>
      <c r="AM63" s="54" t="n">
        <v>38.991</v>
      </c>
      <c r="AN63" s="54" t="n">
        <v>34.996</v>
      </c>
      <c r="AO63" s="54" t="n">
        <v>37.127</v>
      </c>
      <c r="AP63" s="54" t="n">
        <v>39.19</v>
      </c>
      <c r="AQ63" s="54" t="n">
        <v>36.868</v>
      </c>
      <c r="AR63" s="54" t="n">
        <v>37.388</v>
      </c>
      <c r="AS63" s="54" t="n">
        <v>37.416</v>
      </c>
      <c r="AT63" s="54" t="n">
        <v>38.805</v>
      </c>
      <c r="AU63" s="54" t="n">
        <v>34.553</v>
      </c>
      <c r="AV63" s="54" t="n">
        <v>36.804</v>
      </c>
      <c r="AW63" s="54" t="n">
        <v>38.4618571428571</v>
      </c>
      <c r="AX63" s="54" t="n">
        <v>36.3585686061419</v>
      </c>
      <c r="AY63" s="55" t="n">
        <v>36.45777</v>
      </c>
      <c r="AZ63" s="55" t="n">
        <v>36.15693</v>
      </c>
      <c r="BA63" s="55" t="n">
        <v>36.53511</v>
      </c>
      <c r="BB63" s="55" t="n">
        <v>35.83107</v>
      </c>
      <c r="BC63" s="55" t="n">
        <v>37.3301</v>
      </c>
      <c r="BD63" s="55" t="n">
        <v>37.54867</v>
      </c>
      <c r="BE63" s="55" t="n">
        <v>36.50356</v>
      </c>
      <c r="BF63" s="55" t="n">
        <v>35.35322</v>
      </c>
      <c r="BG63" s="55" t="n">
        <v>36.22337</v>
      </c>
      <c r="BH63" s="55" t="n">
        <v>36.77989</v>
      </c>
      <c r="BI63" s="55" t="n">
        <v>38.47657</v>
      </c>
      <c r="BJ63" s="55" t="n">
        <v>37.79894</v>
      </c>
      <c r="BK63" s="55" t="n">
        <v>37.46701</v>
      </c>
      <c r="BL63" s="55" t="n">
        <v>36.79805</v>
      </c>
      <c r="BM63" s="55" t="n">
        <v>36.87892</v>
      </c>
      <c r="BN63" s="55" t="n">
        <v>36.0461</v>
      </c>
      <c r="BO63" s="55" t="n">
        <v>37.36857</v>
      </c>
      <c r="BP63" s="55" t="n">
        <v>37.50765</v>
      </c>
      <c r="BQ63" s="55" t="n">
        <v>36.34062</v>
      </c>
      <c r="BR63" s="55" t="n">
        <v>35.20148</v>
      </c>
      <c r="BS63" s="55" t="n">
        <v>35.9492</v>
      </c>
      <c r="BT63" s="55" t="n">
        <v>36.40942</v>
      </c>
      <c r="BU63" s="55" t="n">
        <v>38.02924</v>
      </c>
      <c r="BV63" s="55" t="n">
        <v>37.56489</v>
      </c>
    </row>
    <row r="64" customFormat="false" ht="11.1" hidden="false" customHeight="true" outlineLevel="0" collapsed="false">
      <c r="A64" s="184" t="s">
        <v>496</v>
      </c>
      <c r="B64" s="185" t="s">
        <v>477</v>
      </c>
      <c r="C64" s="54" t="n">
        <v>52.916</v>
      </c>
      <c r="D64" s="54" t="n">
        <v>53.709</v>
      </c>
      <c r="E64" s="54" t="n">
        <v>53.911</v>
      </c>
      <c r="F64" s="54" t="n">
        <v>55.718</v>
      </c>
      <c r="G64" s="54" t="n">
        <v>55.684</v>
      </c>
      <c r="H64" s="54" t="n">
        <v>51.753</v>
      </c>
      <c r="I64" s="54" t="n">
        <v>48.244</v>
      </c>
      <c r="J64" s="54" t="n">
        <v>45.73</v>
      </c>
      <c r="K64" s="54" t="n">
        <v>42.515</v>
      </c>
      <c r="L64" s="54" t="n">
        <v>41.166</v>
      </c>
      <c r="M64" s="54" t="n">
        <v>47.648</v>
      </c>
      <c r="N64" s="54" t="n">
        <v>49.331</v>
      </c>
      <c r="O64" s="54" t="n">
        <v>53.621</v>
      </c>
      <c r="P64" s="54" t="n">
        <v>56.642</v>
      </c>
      <c r="Q64" s="54" t="n">
        <v>60.271</v>
      </c>
      <c r="R64" s="54" t="n">
        <v>59.654</v>
      </c>
      <c r="S64" s="54" t="n">
        <v>60.223</v>
      </c>
      <c r="T64" s="54" t="n">
        <v>57.861</v>
      </c>
      <c r="U64" s="54" t="n">
        <v>53.919</v>
      </c>
      <c r="V64" s="54" t="n">
        <v>49.825</v>
      </c>
      <c r="W64" s="54" t="n">
        <v>47.283</v>
      </c>
      <c r="X64" s="54" t="n">
        <v>44.469</v>
      </c>
      <c r="Y64" s="54" t="n">
        <v>43.18</v>
      </c>
      <c r="Z64" s="54" t="n">
        <v>43.471</v>
      </c>
      <c r="AA64" s="54" t="n">
        <v>49.109</v>
      </c>
      <c r="AB64" s="54" t="n">
        <v>50.653</v>
      </c>
      <c r="AC64" s="54" t="n">
        <v>54.377</v>
      </c>
      <c r="AD64" s="54" t="n">
        <v>54.582</v>
      </c>
      <c r="AE64" s="54" t="n">
        <v>56.586</v>
      </c>
      <c r="AF64" s="54" t="n">
        <v>52.251</v>
      </c>
      <c r="AG64" s="54" t="n">
        <v>51.58</v>
      </c>
      <c r="AH64" s="54" t="n">
        <v>46.395</v>
      </c>
      <c r="AI64" s="54" t="n">
        <v>43.449</v>
      </c>
      <c r="AJ64" s="54" t="n">
        <v>40.111</v>
      </c>
      <c r="AK64" s="54" t="n">
        <v>40.199</v>
      </c>
      <c r="AL64" s="54" t="n">
        <v>45.048</v>
      </c>
      <c r="AM64" s="54" t="n">
        <v>48.901</v>
      </c>
      <c r="AN64" s="54" t="n">
        <v>50.182</v>
      </c>
      <c r="AO64" s="54" t="n">
        <v>49.64</v>
      </c>
      <c r="AP64" s="54" t="n">
        <v>50.73</v>
      </c>
      <c r="AQ64" s="54" t="n">
        <v>51.421</v>
      </c>
      <c r="AR64" s="54" t="n">
        <v>50.539</v>
      </c>
      <c r="AS64" s="54" t="n">
        <v>50.486</v>
      </c>
      <c r="AT64" s="54" t="n">
        <v>45.23</v>
      </c>
      <c r="AU64" s="54" t="n">
        <v>43.77</v>
      </c>
      <c r="AV64" s="54" t="n">
        <v>41.439</v>
      </c>
      <c r="AW64" s="54" t="n">
        <v>42.28943</v>
      </c>
      <c r="AX64" s="54" t="n">
        <v>44.1033</v>
      </c>
      <c r="AY64" s="55" t="n">
        <v>48.20022</v>
      </c>
      <c r="AZ64" s="55" t="n">
        <v>51.10937</v>
      </c>
      <c r="BA64" s="55" t="n">
        <v>53.43225</v>
      </c>
      <c r="BB64" s="55" t="n">
        <v>53.93417</v>
      </c>
      <c r="BC64" s="55" t="n">
        <v>54.03824</v>
      </c>
      <c r="BD64" s="55" t="n">
        <v>50.73294</v>
      </c>
      <c r="BE64" s="55" t="n">
        <v>48.84202</v>
      </c>
      <c r="BF64" s="55" t="n">
        <v>45.6428</v>
      </c>
      <c r="BG64" s="55" t="n">
        <v>43.60808</v>
      </c>
      <c r="BH64" s="55" t="n">
        <v>40.96831</v>
      </c>
      <c r="BI64" s="55" t="n">
        <v>41.84029</v>
      </c>
      <c r="BJ64" s="55" t="n">
        <v>44.52325</v>
      </c>
      <c r="BK64" s="55" t="n">
        <v>48.44517</v>
      </c>
      <c r="BL64" s="55" t="n">
        <v>51.25754</v>
      </c>
      <c r="BM64" s="55" t="n">
        <v>53.52619</v>
      </c>
      <c r="BN64" s="55" t="n">
        <v>54.01358</v>
      </c>
      <c r="BO64" s="55" t="n">
        <v>54.08195</v>
      </c>
      <c r="BP64" s="55" t="n">
        <v>50.74571</v>
      </c>
      <c r="BQ64" s="55" t="n">
        <v>48.83659</v>
      </c>
      <c r="BR64" s="55" t="n">
        <v>45.6479</v>
      </c>
      <c r="BS64" s="55" t="n">
        <v>43.61136</v>
      </c>
      <c r="BT64" s="55" t="n">
        <v>40.98993</v>
      </c>
      <c r="BU64" s="55" t="n">
        <v>41.85709</v>
      </c>
      <c r="BV64" s="55" t="n">
        <v>44.44023</v>
      </c>
    </row>
    <row r="65" customFormat="false" ht="11.1" hidden="false" customHeight="true" outlineLevel="0" collapsed="false">
      <c r="A65" s="184" t="s">
        <v>497</v>
      </c>
      <c r="B65" s="185" t="s">
        <v>498</v>
      </c>
      <c r="C65" s="76" t="n">
        <v>978.201</v>
      </c>
      <c r="D65" s="76" t="n">
        <v>964.801</v>
      </c>
      <c r="E65" s="76" t="n">
        <v>954.367</v>
      </c>
      <c r="F65" s="76" t="n">
        <v>964.945</v>
      </c>
      <c r="G65" s="76" t="n">
        <v>969.851</v>
      </c>
      <c r="H65" s="76" t="n">
        <v>980.054</v>
      </c>
      <c r="I65" s="76" t="n">
        <v>990.874</v>
      </c>
      <c r="J65" s="76" t="n">
        <v>1003.384</v>
      </c>
      <c r="K65" s="76" t="n">
        <v>1001.987</v>
      </c>
      <c r="L65" s="76" t="n">
        <v>1009.205</v>
      </c>
      <c r="M65" s="76" t="n">
        <v>1030.201</v>
      </c>
      <c r="N65" s="76" t="n">
        <v>1034.916</v>
      </c>
      <c r="O65" s="76" t="n">
        <v>1061.875</v>
      </c>
      <c r="P65" s="76" t="n">
        <v>1071.154</v>
      </c>
      <c r="Q65" s="76" t="n">
        <v>1089.911</v>
      </c>
      <c r="R65" s="76" t="n">
        <v>1097.261</v>
      </c>
      <c r="S65" s="76" t="n">
        <v>1109.491</v>
      </c>
      <c r="T65" s="76" t="n">
        <v>1120.318</v>
      </c>
      <c r="U65" s="76" t="n">
        <v>1125.892</v>
      </c>
      <c r="V65" s="76" t="n">
        <v>1109.626</v>
      </c>
      <c r="W65" s="76" t="n">
        <v>1123.259</v>
      </c>
      <c r="X65" s="76" t="n">
        <v>1100.091</v>
      </c>
      <c r="Y65" s="76" t="n">
        <v>1087.837</v>
      </c>
      <c r="Z65" s="76" t="n">
        <v>1049.759</v>
      </c>
      <c r="AA65" s="76" t="n">
        <v>1059.335</v>
      </c>
      <c r="AB65" s="76" t="n">
        <v>1058.063</v>
      </c>
      <c r="AC65" s="76" t="n">
        <v>1060.447</v>
      </c>
      <c r="AD65" s="76" t="n">
        <v>1083.302</v>
      </c>
      <c r="AE65" s="76" t="n">
        <v>1103.805</v>
      </c>
      <c r="AF65" s="76" t="n">
        <v>1115.005</v>
      </c>
      <c r="AG65" s="76" t="n">
        <v>1128.662</v>
      </c>
      <c r="AH65" s="76" t="n">
        <v>1135.296</v>
      </c>
      <c r="AI65" s="76" t="n">
        <v>1134.663</v>
      </c>
      <c r="AJ65" s="76" t="n">
        <v>1120.639</v>
      </c>
      <c r="AK65" s="76" t="n">
        <v>1100.645</v>
      </c>
      <c r="AL65" s="76" t="n">
        <v>1067.554</v>
      </c>
      <c r="AM65" s="76" t="n">
        <v>1076.829</v>
      </c>
      <c r="AN65" s="76" t="n">
        <v>1046.893</v>
      </c>
      <c r="AO65" s="76" t="n">
        <v>1042.978</v>
      </c>
      <c r="AP65" s="76" t="n">
        <v>1049.507</v>
      </c>
      <c r="AQ65" s="76" t="n">
        <v>1078.204</v>
      </c>
      <c r="AR65" s="76" t="n">
        <v>1081.101</v>
      </c>
      <c r="AS65" s="76" t="n">
        <v>1101.799</v>
      </c>
      <c r="AT65" s="76" t="n">
        <v>1104.237</v>
      </c>
      <c r="AU65" s="76" t="n">
        <v>1084.976</v>
      </c>
      <c r="AV65" s="76" t="n">
        <v>1073.859</v>
      </c>
      <c r="AW65" s="76" t="n">
        <v>1055.95348727143</v>
      </c>
      <c r="AX65" s="76" t="n">
        <v>1039.315949217</v>
      </c>
      <c r="AY65" s="77" t="n">
        <v>1048.057</v>
      </c>
      <c r="AZ65" s="77" t="n">
        <v>1036.104</v>
      </c>
      <c r="BA65" s="77" t="n">
        <v>1033.808</v>
      </c>
      <c r="BB65" s="77" t="n">
        <v>1042.418</v>
      </c>
      <c r="BC65" s="77" t="n">
        <v>1060.167</v>
      </c>
      <c r="BD65" s="77" t="n">
        <v>1070.163</v>
      </c>
      <c r="BE65" s="77" t="n">
        <v>1079.26</v>
      </c>
      <c r="BF65" s="77" t="n">
        <v>1078.78</v>
      </c>
      <c r="BG65" s="77" t="n">
        <v>1085.787</v>
      </c>
      <c r="BH65" s="77" t="n">
        <v>1075.447</v>
      </c>
      <c r="BI65" s="77" t="n">
        <v>1068.168</v>
      </c>
      <c r="BJ65" s="77" t="n">
        <v>1042.508</v>
      </c>
      <c r="BK65" s="77" t="n">
        <v>1051.539</v>
      </c>
      <c r="BL65" s="77" t="n">
        <v>1037.831</v>
      </c>
      <c r="BM65" s="77" t="n">
        <v>1034.89</v>
      </c>
      <c r="BN65" s="77" t="n">
        <v>1043.956</v>
      </c>
      <c r="BO65" s="77" t="n">
        <v>1063.803</v>
      </c>
      <c r="BP65" s="77" t="n">
        <v>1074.436</v>
      </c>
      <c r="BQ65" s="77" t="n">
        <v>1083.258</v>
      </c>
      <c r="BR65" s="77" t="n">
        <v>1083.974</v>
      </c>
      <c r="BS65" s="77" t="n">
        <v>1089.857</v>
      </c>
      <c r="BT65" s="77" t="n">
        <v>1080.333</v>
      </c>
      <c r="BU65" s="77" t="n">
        <v>1071.748</v>
      </c>
      <c r="BV65" s="77" t="n">
        <v>1044.466</v>
      </c>
    </row>
    <row r="66" customFormat="false" ht="11.1" hidden="false" customHeight="true" outlineLevel="0" collapsed="false">
      <c r="A66" s="184" t="s">
        <v>499</v>
      </c>
      <c r="B66" s="185" t="s">
        <v>500</v>
      </c>
      <c r="C66" s="76" t="n">
        <v>698.349</v>
      </c>
      <c r="D66" s="76" t="n">
        <v>698.822</v>
      </c>
      <c r="E66" s="76" t="n">
        <v>700.372</v>
      </c>
      <c r="F66" s="76" t="n">
        <v>701.468</v>
      </c>
      <c r="G66" s="76" t="n">
        <v>704.253</v>
      </c>
      <c r="H66" s="76" t="n">
        <v>705.955</v>
      </c>
      <c r="I66" s="76" t="n">
        <v>707.215</v>
      </c>
      <c r="J66" s="76" t="n">
        <v>707.212</v>
      </c>
      <c r="K66" s="76" t="n">
        <v>702.435</v>
      </c>
      <c r="L66" s="76" t="n">
        <v>701.831</v>
      </c>
      <c r="M66" s="76" t="n">
        <v>701.828</v>
      </c>
      <c r="N66" s="76" t="n">
        <v>701.823</v>
      </c>
      <c r="O66" s="76" t="n">
        <v>703.786</v>
      </c>
      <c r="P66" s="76" t="n">
        <v>705.541</v>
      </c>
      <c r="Q66" s="76" t="n">
        <v>712.8</v>
      </c>
      <c r="R66" s="76" t="n">
        <v>718.786</v>
      </c>
      <c r="S66" s="76" t="n">
        <v>721.698</v>
      </c>
      <c r="T66" s="76" t="n">
        <v>724.098</v>
      </c>
      <c r="U66" s="76" t="n">
        <v>724.094</v>
      </c>
      <c r="V66" s="76" t="n">
        <v>724.092</v>
      </c>
      <c r="W66" s="76" t="n">
        <v>725.086</v>
      </c>
      <c r="X66" s="76" t="n">
        <v>725.081</v>
      </c>
      <c r="Y66" s="76" t="n">
        <v>726.129</v>
      </c>
      <c r="Z66" s="76" t="n">
        <v>726.616</v>
      </c>
      <c r="AA66" s="76" t="n">
        <v>726.612</v>
      </c>
      <c r="AB66" s="76" t="n">
        <v>726.608</v>
      </c>
      <c r="AC66" s="76" t="n">
        <v>726.604</v>
      </c>
      <c r="AD66" s="76" t="n">
        <v>726.599</v>
      </c>
      <c r="AE66" s="76" t="n">
        <v>726.594</v>
      </c>
      <c r="AF66" s="76" t="n">
        <v>726.591</v>
      </c>
      <c r="AG66" s="76" t="n">
        <v>726.586</v>
      </c>
      <c r="AH66" s="76" t="n">
        <v>726.581</v>
      </c>
      <c r="AI66" s="76" t="n">
        <v>726.513</v>
      </c>
      <c r="AJ66" s="76" t="n">
        <v>726.55</v>
      </c>
      <c r="AK66" s="76" t="n">
        <v>726.547</v>
      </c>
      <c r="AL66" s="76" t="n">
        <v>726.545</v>
      </c>
      <c r="AM66" s="76" t="n">
        <v>726.543</v>
      </c>
      <c r="AN66" s="76" t="n">
        <v>726.542</v>
      </c>
      <c r="AO66" s="76" t="n">
        <v>726.542</v>
      </c>
      <c r="AP66" s="76" t="n">
        <v>726.542</v>
      </c>
      <c r="AQ66" s="76" t="n">
        <v>726.542</v>
      </c>
      <c r="AR66" s="76" t="n">
        <v>726.531</v>
      </c>
      <c r="AS66" s="76" t="n">
        <v>718.215</v>
      </c>
      <c r="AT66" s="76" t="n">
        <v>696.456</v>
      </c>
      <c r="AU66" s="76" t="n">
        <v>695.951</v>
      </c>
      <c r="AV66" s="76" t="n">
        <v>695.951</v>
      </c>
      <c r="AW66" s="76" t="n">
        <v>695.951</v>
      </c>
      <c r="AX66" s="76" t="n">
        <v>695.951</v>
      </c>
      <c r="AY66" s="77" t="n">
        <v>695.951</v>
      </c>
      <c r="AZ66" s="77" t="n">
        <v>695.951</v>
      </c>
      <c r="BA66" s="77" t="n">
        <v>695.951</v>
      </c>
      <c r="BB66" s="77" t="n">
        <v>695.951</v>
      </c>
      <c r="BC66" s="77" t="n">
        <v>695.951</v>
      </c>
      <c r="BD66" s="77" t="n">
        <v>695.951</v>
      </c>
      <c r="BE66" s="77" t="n">
        <v>695.951</v>
      </c>
      <c r="BF66" s="77" t="n">
        <v>695.951</v>
      </c>
      <c r="BG66" s="77" t="n">
        <v>695.951</v>
      </c>
      <c r="BH66" s="77" t="n">
        <v>695.951</v>
      </c>
      <c r="BI66" s="77" t="n">
        <v>695.951</v>
      </c>
      <c r="BJ66" s="77" t="n">
        <v>695.951</v>
      </c>
      <c r="BK66" s="77" t="n">
        <v>695.951</v>
      </c>
      <c r="BL66" s="77" t="n">
        <v>695.951</v>
      </c>
      <c r="BM66" s="77" t="n">
        <v>695.951</v>
      </c>
      <c r="BN66" s="77" t="n">
        <v>695.951</v>
      </c>
      <c r="BO66" s="77" t="n">
        <v>695.951</v>
      </c>
      <c r="BP66" s="77" t="n">
        <v>695.951</v>
      </c>
      <c r="BQ66" s="77" t="n">
        <v>695.951</v>
      </c>
      <c r="BR66" s="77" t="n">
        <v>695.951</v>
      </c>
      <c r="BS66" s="77" t="n">
        <v>695.951</v>
      </c>
      <c r="BT66" s="77" t="n">
        <v>695.951</v>
      </c>
      <c r="BU66" s="77" t="n">
        <v>695.951</v>
      </c>
      <c r="BV66" s="77" t="n">
        <v>695.951</v>
      </c>
    </row>
    <row r="67" customFormat="false" ht="11.1" hidden="false" customHeight="true" outlineLevel="0" collapsed="false">
      <c r="A67" s="184" t="s">
        <v>501</v>
      </c>
      <c r="B67" s="193" t="s">
        <v>502</v>
      </c>
      <c r="C67" s="194" t="n">
        <v>2</v>
      </c>
      <c r="D67" s="194" t="n">
        <v>2</v>
      </c>
      <c r="E67" s="194" t="n">
        <v>2</v>
      </c>
      <c r="F67" s="194" t="n">
        <v>2</v>
      </c>
      <c r="G67" s="194" t="n">
        <v>2</v>
      </c>
      <c r="H67" s="194" t="n">
        <v>2</v>
      </c>
      <c r="I67" s="194" t="n">
        <v>2</v>
      </c>
      <c r="J67" s="194" t="n">
        <v>2</v>
      </c>
      <c r="K67" s="194" t="n">
        <v>2</v>
      </c>
      <c r="L67" s="194" t="n">
        <v>2</v>
      </c>
      <c r="M67" s="194" t="n">
        <v>2</v>
      </c>
      <c r="N67" s="194" t="n">
        <v>2</v>
      </c>
      <c r="O67" s="194" t="n">
        <v>2</v>
      </c>
      <c r="P67" s="194" t="n">
        <v>2</v>
      </c>
      <c r="Q67" s="194" t="n">
        <v>2</v>
      </c>
      <c r="R67" s="194" t="n">
        <v>2</v>
      </c>
      <c r="S67" s="194" t="n">
        <v>2</v>
      </c>
      <c r="T67" s="194" t="n">
        <v>2</v>
      </c>
      <c r="U67" s="194" t="n">
        <v>2</v>
      </c>
      <c r="V67" s="194" t="n">
        <v>2</v>
      </c>
      <c r="W67" s="194" t="n">
        <v>2</v>
      </c>
      <c r="X67" s="194" t="n">
        <v>2</v>
      </c>
      <c r="Y67" s="194" t="n">
        <v>2</v>
      </c>
      <c r="Z67" s="194" t="n">
        <v>2</v>
      </c>
      <c r="AA67" s="194" t="n">
        <v>2</v>
      </c>
      <c r="AB67" s="194" t="n">
        <v>2</v>
      </c>
      <c r="AC67" s="194" t="n">
        <v>2</v>
      </c>
      <c r="AD67" s="194" t="n">
        <v>2</v>
      </c>
      <c r="AE67" s="194" t="n">
        <v>2</v>
      </c>
      <c r="AF67" s="194" t="n">
        <v>2</v>
      </c>
      <c r="AG67" s="194" t="n">
        <v>2</v>
      </c>
      <c r="AH67" s="194" t="n">
        <v>2</v>
      </c>
      <c r="AI67" s="194" t="n">
        <v>2</v>
      </c>
      <c r="AJ67" s="194" t="n">
        <v>2</v>
      </c>
      <c r="AK67" s="194" t="n">
        <v>2</v>
      </c>
      <c r="AL67" s="194" t="n">
        <v>2</v>
      </c>
      <c r="AM67" s="194" t="n">
        <v>2</v>
      </c>
      <c r="AN67" s="194" t="n">
        <v>0</v>
      </c>
      <c r="AO67" s="194" t="n">
        <v>0</v>
      </c>
      <c r="AP67" s="194" t="n">
        <v>0</v>
      </c>
      <c r="AQ67" s="194" t="n">
        <v>0</v>
      </c>
      <c r="AR67" s="194" t="n">
        <v>0</v>
      </c>
      <c r="AS67" s="194" t="n">
        <v>0</v>
      </c>
      <c r="AT67" s="194" t="n">
        <v>0</v>
      </c>
      <c r="AU67" s="194" t="n">
        <v>0</v>
      </c>
      <c r="AV67" s="194" t="n">
        <v>0.65</v>
      </c>
      <c r="AW67" s="194" t="n">
        <v>1</v>
      </c>
      <c r="AX67" s="194" t="n">
        <v>1</v>
      </c>
      <c r="AY67" s="195" t="n">
        <v>1</v>
      </c>
      <c r="AZ67" s="195" t="n">
        <v>1</v>
      </c>
      <c r="BA67" s="195" t="n">
        <v>1</v>
      </c>
      <c r="BB67" s="195" t="n">
        <v>1</v>
      </c>
      <c r="BC67" s="195" t="n">
        <v>1</v>
      </c>
      <c r="BD67" s="195" t="n">
        <v>1</v>
      </c>
      <c r="BE67" s="195" t="n">
        <v>1</v>
      </c>
      <c r="BF67" s="195" t="n">
        <v>1</v>
      </c>
      <c r="BG67" s="195" t="n">
        <v>1</v>
      </c>
      <c r="BH67" s="195" t="n">
        <v>1</v>
      </c>
      <c r="BI67" s="195" t="n">
        <v>1</v>
      </c>
      <c r="BJ67" s="195" t="n">
        <v>1</v>
      </c>
      <c r="BK67" s="195" t="n">
        <v>1</v>
      </c>
      <c r="BL67" s="195" t="n">
        <v>1</v>
      </c>
      <c r="BM67" s="195" t="n">
        <v>1</v>
      </c>
      <c r="BN67" s="195" t="n">
        <v>1</v>
      </c>
      <c r="BO67" s="195" t="n">
        <v>1</v>
      </c>
      <c r="BP67" s="195" t="n">
        <v>1</v>
      </c>
      <c r="BQ67" s="195" t="n">
        <v>1</v>
      </c>
      <c r="BR67" s="195" t="n">
        <v>1</v>
      </c>
      <c r="BS67" s="195" t="n">
        <v>1</v>
      </c>
      <c r="BT67" s="195" t="n">
        <v>1</v>
      </c>
      <c r="BU67" s="195" t="n">
        <v>1</v>
      </c>
      <c r="BV67" s="195" t="n">
        <v>1</v>
      </c>
    </row>
    <row r="68" s="199" customFormat="true" ht="11.1" hidden="false" customHeight="true" outlineLevel="0" collapsed="false">
      <c r="A68" s="184"/>
      <c r="B68" s="196"/>
      <c r="C68" s="197"/>
      <c r="D68" s="197"/>
      <c r="E68" s="197"/>
      <c r="F68" s="197"/>
      <c r="G68" s="197"/>
      <c r="H68" s="197"/>
      <c r="I68" s="197"/>
      <c r="J68" s="197"/>
      <c r="K68" s="197"/>
      <c r="L68" s="197"/>
      <c r="M68" s="197"/>
      <c r="N68" s="197"/>
      <c r="O68" s="197"/>
      <c r="P68" s="197"/>
      <c r="Q68" s="197"/>
      <c r="R68" s="197"/>
      <c r="S68" s="197"/>
      <c r="T68" s="197"/>
      <c r="U68" s="197"/>
      <c r="V68" s="197"/>
      <c r="W68" s="197"/>
      <c r="X68" s="197"/>
      <c r="Y68" s="197"/>
      <c r="Z68" s="197"/>
      <c r="AA68" s="197"/>
      <c r="AB68" s="197"/>
      <c r="AC68" s="197"/>
      <c r="AD68" s="197"/>
      <c r="AE68" s="197"/>
      <c r="AF68" s="197"/>
      <c r="AG68" s="197"/>
      <c r="AH68" s="197"/>
      <c r="AI68" s="197"/>
      <c r="AJ68" s="197"/>
      <c r="AK68" s="197"/>
      <c r="AL68" s="197"/>
      <c r="AM68" s="197"/>
      <c r="AN68" s="197"/>
      <c r="AO68" s="197"/>
      <c r="AP68" s="197"/>
      <c r="AQ68" s="197"/>
      <c r="AR68" s="197"/>
      <c r="AS68" s="197"/>
      <c r="AT68" s="197"/>
      <c r="AU68" s="197"/>
      <c r="AV68" s="197"/>
      <c r="AW68" s="197"/>
      <c r="AX68" s="197"/>
      <c r="AY68" s="198"/>
      <c r="AZ68" s="198"/>
      <c r="BA68" s="198"/>
      <c r="BB68" s="198"/>
      <c r="BC68" s="198"/>
      <c r="BD68" s="198"/>
      <c r="BE68" s="198"/>
      <c r="BF68" s="198"/>
      <c r="BG68" s="198"/>
      <c r="BH68" s="198"/>
      <c r="BI68" s="198"/>
      <c r="BJ68" s="198"/>
      <c r="BK68" s="198"/>
      <c r="BL68" s="198"/>
      <c r="BM68" s="198"/>
      <c r="BN68" s="198"/>
      <c r="BO68" s="198"/>
      <c r="BP68" s="198"/>
      <c r="BQ68" s="198"/>
      <c r="BR68" s="198"/>
      <c r="BS68" s="198"/>
      <c r="BT68" s="198"/>
      <c r="BU68" s="198"/>
      <c r="BV68" s="198"/>
    </row>
    <row r="69" s="199" customFormat="true" ht="12" hidden="false" customHeight="true" outlineLevel="0" collapsed="false">
      <c r="A69" s="184"/>
      <c r="B69" s="87" t="s">
        <v>98</v>
      </c>
      <c r="C69" s="87"/>
      <c r="D69" s="87"/>
      <c r="E69" s="87"/>
      <c r="F69" s="87"/>
      <c r="G69" s="87"/>
      <c r="H69" s="87"/>
      <c r="I69" s="87"/>
      <c r="J69" s="87"/>
      <c r="K69" s="87"/>
      <c r="L69" s="87"/>
      <c r="M69" s="87"/>
      <c r="N69" s="87"/>
      <c r="O69" s="87"/>
      <c r="P69" s="87"/>
      <c r="Q69" s="87"/>
      <c r="AY69" s="200"/>
      <c r="AZ69" s="200"/>
      <c r="BA69" s="200"/>
      <c r="BB69" s="200"/>
      <c r="BC69" s="200"/>
      <c r="BD69" s="200"/>
      <c r="BE69" s="200"/>
      <c r="BF69" s="200"/>
      <c r="BG69" s="200"/>
      <c r="BH69" s="200"/>
      <c r="BI69" s="200"/>
      <c r="BJ69" s="200"/>
    </row>
    <row r="70" s="203" customFormat="true" ht="12" hidden="false" customHeight="true" outlineLevel="0" collapsed="false">
      <c r="A70" s="201"/>
      <c r="B70" s="202" t="s">
        <v>100</v>
      </c>
      <c r="C70" s="202"/>
      <c r="D70" s="202"/>
      <c r="E70" s="202"/>
      <c r="F70" s="202"/>
      <c r="G70" s="202"/>
      <c r="H70" s="202"/>
      <c r="I70" s="202"/>
      <c r="J70" s="202"/>
      <c r="K70" s="202"/>
      <c r="L70" s="202"/>
      <c r="M70" s="202"/>
      <c r="N70" s="202"/>
      <c r="O70" s="202"/>
      <c r="P70" s="202"/>
      <c r="Q70" s="202"/>
      <c r="AY70" s="204"/>
      <c r="AZ70" s="204"/>
      <c r="BA70" s="204"/>
      <c r="BB70" s="204"/>
      <c r="BC70" s="204"/>
      <c r="BD70" s="204"/>
      <c r="BE70" s="204"/>
      <c r="BF70" s="204"/>
      <c r="BG70" s="204"/>
      <c r="BH70" s="204"/>
      <c r="BI70" s="204"/>
      <c r="BJ70" s="204"/>
    </row>
    <row r="71" s="203" customFormat="true" ht="12" hidden="false" customHeight="true" outlineLevel="0" collapsed="false">
      <c r="A71" s="201"/>
      <c r="B71" s="202" t="s">
        <v>503</v>
      </c>
      <c r="C71" s="202"/>
      <c r="D71" s="202"/>
      <c r="E71" s="202"/>
      <c r="F71" s="202"/>
      <c r="G71" s="202"/>
      <c r="H71" s="202"/>
      <c r="I71" s="202"/>
      <c r="J71" s="202"/>
      <c r="K71" s="202"/>
      <c r="L71" s="202"/>
      <c r="M71" s="202"/>
      <c r="N71" s="202"/>
      <c r="O71" s="202"/>
      <c r="P71" s="202"/>
      <c r="Q71" s="202"/>
      <c r="AY71" s="204"/>
      <c r="AZ71" s="204"/>
      <c r="BA71" s="204"/>
      <c r="BB71" s="204"/>
      <c r="BC71" s="204"/>
      <c r="BD71" s="204"/>
      <c r="BE71" s="204"/>
      <c r="BF71" s="204"/>
      <c r="BG71" s="204"/>
      <c r="BH71" s="204"/>
      <c r="BI71" s="204"/>
      <c r="BJ71" s="204"/>
    </row>
    <row r="72" s="203" customFormat="true" ht="12" hidden="false" customHeight="true" outlineLevel="0" collapsed="false">
      <c r="A72" s="201"/>
      <c r="B72" s="202" t="s">
        <v>504</v>
      </c>
      <c r="C72" s="202"/>
      <c r="D72" s="202"/>
      <c r="E72" s="202"/>
      <c r="F72" s="202"/>
      <c r="G72" s="202"/>
      <c r="H72" s="202"/>
      <c r="I72" s="202"/>
      <c r="J72" s="202"/>
      <c r="K72" s="202"/>
      <c r="L72" s="202"/>
      <c r="M72" s="202"/>
      <c r="N72" s="202"/>
      <c r="O72" s="202"/>
      <c r="P72" s="202"/>
      <c r="Q72" s="202"/>
      <c r="AY72" s="204"/>
      <c r="AZ72" s="204"/>
      <c r="BA72" s="204"/>
      <c r="BB72" s="204"/>
      <c r="BC72" s="204"/>
      <c r="BD72" s="204"/>
      <c r="BE72" s="204"/>
      <c r="BF72" s="204"/>
      <c r="BG72" s="204"/>
      <c r="BH72" s="204"/>
      <c r="BI72" s="204"/>
      <c r="BJ72" s="204"/>
    </row>
    <row r="73" s="203" customFormat="true" ht="12" hidden="false" customHeight="true" outlineLevel="0" collapsed="false">
      <c r="A73" s="201"/>
      <c r="B73" s="202" t="s">
        <v>505</v>
      </c>
      <c r="C73" s="202"/>
      <c r="D73" s="202"/>
      <c r="E73" s="202"/>
      <c r="F73" s="202"/>
      <c r="G73" s="202"/>
      <c r="H73" s="202"/>
      <c r="I73" s="202"/>
      <c r="J73" s="202"/>
      <c r="K73" s="202"/>
      <c r="L73" s="202"/>
      <c r="M73" s="202"/>
      <c r="N73" s="202"/>
      <c r="O73" s="202"/>
      <c r="P73" s="202"/>
      <c r="Q73" s="202"/>
      <c r="AY73" s="204"/>
      <c r="AZ73" s="204"/>
      <c r="BA73" s="204"/>
      <c r="BB73" s="204"/>
      <c r="BC73" s="204"/>
      <c r="BD73" s="204"/>
      <c r="BE73" s="204"/>
      <c r="BF73" s="204"/>
      <c r="BG73" s="204"/>
      <c r="BH73" s="204"/>
      <c r="BI73" s="204"/>
      <c r="BJ73" s="204"/>
    </row>
    <row r="74" s="203" customFormat="true" ht="12" hidden="false" customHeight="true" outlineLevel="0" collapsed="false">
      <c r="A74" s="201"/>
      <c r="B74" s="202" t="s">
        <v>506</v>
      </c>
      <c r="C74" s="202"/>
      <c r="D74" s="202"/>
      <c r="E74" s="202"/>
      <c r="F74" s="202"/>
      <c r="G74" s="202"/>
      <c r="H74" s="202"/>
      <c r="I74" s="202"/>
      <c r="J74" s="202"/>
      <c r="K74" s="202"/>
      <c r="L74" s="202"/>
      <c r="M74" s="202"/>
      <c r="N74" s="202"/>
      <c r="O74" s="202"/>
      <c r="P74" s="202"/>
      <c r="Q74" s="202"/>
      <c r="AY74" s="204"/>
      <c r="AZ74" s="204"/>
      <c r="BA74" s="204"/>
      <c r="BB74" s="204"/>
      <c r="BC74" s="204"/>
      <c r="BD74" s="204"/>
      <c r="BE74" s="204"/>
      <c r="BF74" s="204"/>
      <c r="BG74" s="204"/>
      <c r="BH74" s="204"/>
      <c r="BI74" s="204"/>
      <c r="BJ74" s="204"/>
    </row>
    <row r="75" s="203" customFormat="true" ht="12" hidden="false" customHeight="true" outlineLevel="0" collapsed="false">
      <c r="A75" s="201"/>
      <c r="B75" s="202" t="s">
        <v>507</v>
      </c>
      <c r="C75" s="202"/>
      <c r="D75" s="202"/>
      <c r="E75" s="202"/>
      <c r="F75" s="202"/>
      <c r="G75" s="202"/>
      <c r="H75" s="202"/>
      <c r="I75" s="202"/>
      <c r="J75" s="202"/>
      <c r="K75" s="202"/>
      <c r="L75" s="202"/>
      <c r="M75" s="202"/>
      <c r="N75" s="202"/>
      <c r="O75" s="202"/>
      <c r="P75" s="202"/>
      <c r="Q75" s="202"/>
      <c r="AY75" s="204"/>
      <c r="AZ75" s="204"/>
      <c r="BA75" s="204"/>
      <c r="BB75" s="204"/>
      <c r="BC75" s="204"/>
      <c r="BD75" s="204"/>
      <c r="BE75" s="204"/>
      <c r="BF75" s="204"/>
      <c r="BG75" s="204"/>
      <c r="BH75" s="204"/>
      <c r="BI75" s="204"/>
      <c r="BJ75" s="204"/>
    </row>
    <row r="76" s="203" customFormat="true" ht="22.15" hidden="false" customHeight="true" outlineLevel="0" collapsed="false">
      <c r="A76" s="201"/>
      <c r="B76" s="202" t="s">
        <v>508</v>
      </c>
      <c r="C76" s="202"/>
      <c r="D76" s="202"/>
      <c r="E76" s="202"/>
      <c r="F76" s="202"/>
      <c r="G76" s="202"/>
      <c r="H76" s="202"/>
      <c r="I76" s="202"/>
      <c r="J76" s="202"/>
      <c r="K76" s="202"/>
      <c r="L76" s="202"/>
      <c r="M76" s="202"/>
      <c r="N76" s="202"/>
      <c r="O76" s="202"/>
      <c r="P76" s="202"/>
      <c r="Q76" s="202"/>
      <c r="AY76" s="204"/>
      <c r="AZ76" s="204"/>
      <c r="BA76" s="204"/>
      <c r="BB76" s="204"/>
      <c r="BC76" s="204"/>
      <c r="BD76" s="204"/>
      <c r="BE76" s="204"/>
      <c r="BF76" s="204"/>
      <c r="BG76" s="204"/>
      <c r="BH76" s="204"/>
      <c r="BI76" s="204"/>
      <c r="BJ76" s="204"/>
    </row>
    <row r="77" s="203" customFormat="true" ht="12" hidden="false" customHeight="true" outlineLevel="0" collapsed="false">
      <c r="A77" s="201"/>
      <c r="B77" s="93" t="s">
        <v>107</v>
      </c>
      <c r="C77" s="93"/>
      <c r="D77" s="93"/>
      <c r="E77" s="93"/>
      <c r="F77" s="93"/>
      <c r="G77" s="93"/>
      <c r="H77" s="93"/>
      <c r="I77" s="93"/>
      <c r="J77" s="93"/>
      <c r="K77" s="93"/>
      <c r="L77" s="93"/>
      <c r="M77" s="93"/>
      <c r="N77" s="93"/>
      <c r="O77" s="93"/>
      <c r="P77" s="93"/>
      <c r="Q77" s="93"/>
      <c r="AY77" s="204"/>
      <c r="AZ77" s="204"/>
      <c r="BA77" s="204"/>
      <c r="BB77" s="204"/>
      <c r="BC77" s="204"/>
      <c r="BD77" s="204"/>
      <c r="BE77" s="204"/>
      <c r="BF77" s="204"/>
      <c r="BG77" s="204"/>
      <c r="BH77" s="204"/>
      <c r="BI77" s="204"/>
      <c r="BJ77" s="204"/>
    </row>
    <row r="78" s="203" customFormat="true" ht="12" hidden="false" customHeight="true" outlineLevel="0" collapsed="false">
      <c r="A78" s="201"/>
      <c r="B78" s="202" t="s">
        <v>509</v>
      </c>
      <c r="C78" s="202"/>
      <c r="D78" s="202"/>
      <c r="E78" s="202"/>
      <c r="F78" s="202"/>
      <c r="G78" s="202"/>
      <c r="H78" s="202"/>
      <c r="I78" s="202"/>
      <c r="J78" s="202"/>
      <c r="K78" s="202"/>
      <c r="L78" s="202"/>
      <c r="M78" s="202"/>
      <c r="N78" s="202"/>
      <c r="O78" s="202"/>
      <c r="P78" s="202"/>
      <c r="Q78" s="202"/>
      <c r="AY78" s="204"/>
      <c r="AZ78" s="204"/>
      <c r="BA78" s="204"/>
      <c r="BB78" s="204"/>
      <c r="BC78" s="204"/>
      <c r="BD78" s="204"/>
      <c r="BE78" s="204"/>
      <c r="BF78" s="204"/>
      <c r="BG78" s="204"/>
      <c r="BH78" s="204"/>
      <c r="BI78" s="204"/>
      <c r="BJ78" s="204"/>
    </row>
    <row r="79" s="203" customFormat="true" ht="12" hidden="false" customHeight="true" outlineLevel="0" collapsed="false">
      <c r="A79" s="201"/>
      <c r="B79" s="202" t="s">
        <v>510</v>
      </c>
      <c r="C79" s="202"/>
      <c r="D79" s="202"/>
      <c r="E79" s="202"/>
      <c r="F79" s="202"/>
      <c r="G79" s="202"/>
      <c r="H79" s="202"/>
      <c r="I79" s="202"/>
      <c r="J79" s="202"/>
      <c r="K79" s="202"/>
      <c r="L79" s="202"/>
      <c r="M79" s="202"/>
      <c r="N79" s="202"/>
      <c r="O79" s="202"/>
      <c r="P79" s="202"/>
      <c r="Q79" s="202"/>
      <c r="AY79" s="204"/>
      <c r="AZ79" s="204"/>
      <c r="BA79" s="204"/>
      <c r="BB79" s="204"/>
      <c r="BC79" s="204"/>
      <c r="BD79" s="204"/>
      <c r="BE79" s="204"/>
      <c r="BF79" s="204"/>
      <c r="BG79" s="204"/>
      <c r="BH79" s="204"/>
      <c r="BI79" s="204"/>
      <c r="BJ79" s="204"/>
    </row>
    <row r="80" s="203" customFormat="true" ht="12" hidden="false" customHeight="true" outlineLevel="0" collapsed="false">
      <c r="A80" s="201"/>
      <c r="B80" s="93" t="s">
        <v>511</v>
      </c>
      <c r="C80" s="93"/>
      <c r="D80" s="93"/>
      <c r="E80" s="93"/>
      <c r="F80" s="93"/>
      <c r="G80" s="93"/>
      <c r="H80" s="93"/>
      <c r="I80" s="93"/>
      <c r="J80" s="93"/>
      <c r="K80" s="93"/>
      <c r="L80" s="93"/>
      <c r="M80" s="93"/>
      <c r="N80" s="93"/>
      <c r="O80" s="93"/>
      <c r="P80" s="93"/>
      <c r="Q80" s="93"/>
      <c r="AY80" s="204"/>
      <c r="AZ80" s="204"/>
      <c r="BA80" s="204"/>
      <c r="BB80" s="204"/>
      <c r="BC80" s="204"/>
      <c r="BD80" s="204"/>
      <c r="BE80" s="204"/>
      <c r="BF80" s="204"/>
      <c r="BG80" s="204"/>
      <c r="BH80" s="204"/>
      <c r="BI80" s="204"/>
      <c r="BJ80" s="204"/>
    </row>
    <row r="81" s="203" customFormat="true" ht="12" hidden="false" customHeight="true" outlineLevel="0" collapsed="false">
      <c r="A81" s="201"/>
      <c r="B81" s="94" t="s">
        <v>512</v>
      </c>
      <c r="C81" s="94"/>
      <c r="D81" s="94"/>
      <c r="E81" s="94"/>
      <c r="F81" s="94"/>
      <c r="G81" s="94"/>
      <c r="H81" s="94"/>
      <c r="I81" s="94"/>
      <c r="J81" s="94"/>
      <c r="K81" s="94"/>
      <c r="L81" s="94"/>
      <c r="M81" s="94"/>
      <c r="N81" s="94"/>
      <c r="O81" s="94"/>
      <c r="P81" s="94"/>
      <c r="Q81" s="94"/>
      <c r="AY81" s="204"/>
      <c r="AZ81" s="204"/>
      <c r="BA81" s="204"/>
      <c r="BB81" s="204"/>
      <c r="BC81" s="204"/>
      <c r="BD81" s="204"/>
      <c r="BE81" s="204"/>
      <c r="BF81" s="204"/>
      <c r="BG81" s="204"/>
      <c r="BH81" s="204"/>
      <c r="BI81" s="204"/>
      <c r="BJ81" s="204"/>
    </row>
    <row r="82" s="203" customFormat="true" ht="12" hidden="false" customHeight="true" outlineLevel="0" collapsed="false">
      <c r="A82" s="201"/>
      <c r="B82" s="95" t="s">
        <v>111</v>
      </c>
      <c r="C82" s="95"/>
      <c r="D82" s="95"/>
      <c r="E82" s="95"/>
      <c r="F82" s="95"/>
      <c r="G82" s="95"/>
      <c r="H82" s="95"/>
      <c r="I82" s="95"/>
      <c r="J82" s="95"/>
      <c r="K82" s="95"/>
      <c r="L82" s="95"/>
      <c r="M82" s="95"/>
      <c r="N82" s="95"/>
      <c r="O82" s="95"/>
      <c r="P82" s="95"/>
      <c r="Q82" s="95"/>
      <c r="AY82" s="204"/>
      <c r="AZ82" s="204"/>
      <c r="BA82" s="204"/>
      <c r="BB82" s="204"/>
      <c r="BC82" s="204"/>
      <c r="BD82" s="204"/>
      <c r="BE82" s="204"/>
      <c r="BF82" s="204"/>
      <c r="BG82" s="204"/>
      <c r="BH82" s="204"/>
      <c r="BI82" s="204"/>
      <c r="BJ82" s="204"/>
    </row>
    <row r="83" s="205" customFormat="true" ht="12" hidden="false" customHeight="true" outlineLevel="0" collapsed="false">
      <c r="A83" s="131"/>
      <c r="B83" s="132" t="s">
        <v>173</v>
      </c>
      <c r="C83" s="132"/>
      <c r="D83" s="132"/>
      <c r="E83" s="132"/>
      <c r="F83" s="132"/>
      <c r="G83" s="132"/>
      <c r="H83" s="132"/>
      <c r="I83" s="132"/>
      <c r="J83" s="132"/>
      <c r="K83" s="132"/>
      <c r="L83" s="132"/>
      <c r="M83" s="132"/>
      <c r="N83" s="132"/>
      <c r="O83" s="132"/>
      <c r="P83" s="132"/>
      <c r="Q83" s="132"/>
      <c r="AY83" s="206"/>
      <c r="AZ83" s="206"/>
      <c r="BA83" s="206"/>
      <c r="BB83" s="206"/>
      <c r="BC83" s="206"/>
      <c r="BD83" s="206"/>
      <c r="BE83" s="206"/>
      <c r="BF83" s="206"/>
      <c r="BG83" s="206"/>
      <c r="BH83" s="206"/>
      <c r="BI83" s="206"/>
      <c r="BJ83" s="206"/>
    </row>
    <row r="84" customFormat="false" ht="11.25" hidden="false" customHeight="false" outlineLevel="0" collapsed="false">
      <c r="BK84" s="175"/>
      <c r="BL84" s="175"/>
      <c r="BM84" s="175"/>
      <c r="BN84" s="175"/>
      <c r="BO84" s="175"/>
      <c r="BP84" s="175"/>
      <c r="BQ84" s="175"/>
      <c r="BR84" s="175"/>
      <c r="BS84" s="175"/>
      <c r="BT84" s="175"/>
      <c r="BU84" s="175"/>
      <c r="BV84" s="175"/>
    </row>
    <row r="85" customFormat="false" ht="11.25" hidden="false" customHeight="false" outlineLevel="0" collapsed="false">
      <c r="BK85" s="175"/>
      <c r="BL85" s="175"/>
      <c r="BM85" s="175"/>
      <c r="BN85" s="175"/>
      <c r="BO85" s="175"/>
      <c r="BP85" s="175"/>
      <c r="BQ85" s="175"/>
      <c r="BR85" s="175"/>
      <c r="BS85" s="175"/>
      <c r="BT85" s="175"/>
      <c r="BU85" s="175"/>
      <c r="BV85" s="175"/>
    </row>
    <row r="86" customFormat="false" ht="11.25" hidden="false" customHeight="false" outlineLevel="0" collapsed="false">
      <c r="BK86" s="175"/>
      <c r="BL86" s="175"/>
      <c r="BM86" s="175"/>
      <c r="BN86" s="175"/>
      <c r="BO86" s="175"/>
      <c r="BP86" s="175"/>
      <c r="BQ86" s="175"/>
      <c r="BR86" s="175"/>
      <c r="BS86" s="175"/>
      <c r="BT86" s="175"/>
      <c r="BU86" s="175"/>
      <c r="BV86" s="175"/>
    </row>
    <row r="87" customFormat="false" ht="11.25" hidden="false" customHeight="false" outlineLevel="0" collapsed="false">
      <c r="BK87" s="175"/>
      <c r="BL87" s="175"/>
      <c r="BM87" s="175"/>
      <c r="BN87" s="175"/>
      <c r="BO87" s="175"/>
      <c r="BP87" s="175"/>
      <c r="BQ87" s="175"/>
      <c r="BR87" s="175"/>
      <c r="BS87" s="175"/>
      <c r="BT87" s="175"/>
      <c r="BU87" s="175"/>
      <c r="BV87" s="175"/>
    </row>
    <row r="88" customFormat="false" ht="11.25" hidden="false" customHeight="false" outlineLevel="0" collapsed="false">
      <c r="BK88" s="175"/>
      <c r="BL88" s="175"/>
      <c r="BM88" s="175"/>
      <c r="BN88" s="175"/>
      <c r="BO88" s="175"/>
      <c r="BP88" s="175"/>
      <c r="BQ88" s="175"/>
      <c r="BR88" s="175"/>
      <c r="BS88" s="175"/>
      <c r="BT88" s="175"/>
      <c r="BU88" s="175"/>
      <c r="BV88" s="175"/>
    </row>
    <row r="89" customFormat="false" ht="11.25" hidden="false" customHeight="false" outlineLevel="0" collapsed="false">
      <c r="BK89" s="175"/>
      <c r="BL89" s="175"/>
      <c r="BM89" s="175"/>
      <c r="BN89" s="175"/>
      <c r="BO89" s="175"/>
      <c r="BP89" s="175"/>
      <c r="BQ89" s="175"/>
      <c r="BR89" s="175"/>
      <c r="BS89" s="175"/>
      <c r="BT89" s="175"/>
      <c r="BU89" s="175"/>
      <c r="BV89" s="175"/>
    </row>
    <row r="90" customFormat="false" ht="11.25" hidden="false" customHeight="false" outlineLevel="0" collapsed="false">
      <c r="BK90" s="175"/>
      <c r="BL90" s="175"/>
      <c r="BM90" s="175"/>
      <c r="BN90" s="175"/>
      <c r="BO90" s="175"/>
      <c r="BP90" s="175"/>
      <c r="BQ90" s="175"/>
      <c r="BR90" s="175"/>
      <c r="BS90" s="175"/>
      <c r="BT90" s="175"/>
      <c r="BU90" s="175"/>
      <c r="BV90" s="175"/>
    </row>
    <row r="91" customFormat="false" ht="11.25" hidden="false" customHeight="false" outlineLevel="0" collapsed="false">
      <c r="BK91" s="175"/>
      <c r="BL91" s="175"/>
      <c r="BM91" s="175"/>
      <c r="BN91" s="175"/>
      <c r="BO91" s="175"/>
      <c r="BP91" s="175"/>
      <c r="BQ91" s="175"/>
      <c r="BR91" s="175"/>
      <c r="BS91" s="175"/>
      <c r="BT91" s="175"/>
      <c r="BU91" s="175"/>
      <c r="BV91" s="175"/>
    </row>
    <row r="92" customFormat="false" ht="11.25" hidden="false" customHeight="false" outlineLevel="0" collapsed="false">
      <c r="BK92" s="175"/>
      <c r="BL92" s="175"/>
      <c r="BM92" s="175"/>
      <c r="BN92" s="175"/>
      <c r="BO92" s="175"/>
      <c r="BP92" s="175"/>
      <c r="BQ92" s="175"/>
      <c r="BR92" s="175"/>
      <c r="BS92" s="175"/>
      <c r="BT92" s="175"/>
      <c r="BU92" s="175"/>
      <c r="BV92" s="175"/>
    </row>
    <row r="93" customFormat="false" ht="11.25" hidden="false" customHeight="false" outlineLevel="0" collapsed="false">
      <c r="BK93" s="175"/>
      <c r="BL93" s="175"/>
      <c r="BM93" s="175"/>
      <c r="BN93" s="175"/>
      <c r="BO93" s="175"/>
      <c r="BP93" s="175"/>
      <c r="BQ93" s="175"/>
      <c r="BR93" s="175"/>
      <c r="BS93" s="175"/>
      <c r="BT93" s="175"/>
      <c r="BU93" s="175"/>
      <c r="BV93" s="175"/>
    </row>
    <row r="94" customFormat="false" ht="11.25" hidden="false" customHeight="false" outlineLevel="0" collapsed="false">
      <c r="BK94" s="175"/>
      <c r="BL94" s="175"/>
      <c r="BM94" s="175"/>
      <c r="BN94" s="175"/>
      <c r="BO94" s="175"/>
      <c r="BP94" s="175"/>
      <c r="BQ94" s="175"/>
      <c r="BR94" s="175"/>
      <c r="BS94" s="175"/>
      <c r="BT94" s="175"/>
      <c r="BU94" s="175"/>
      <c r="BV94" s="175"/>
    </row>
    <row r="95" customFormat="false" ht="11.25" hidden="false" customHeight="false" outlineLevel="0" collapsed="false">
      <c r="BK95" s="175"/>
      <c r="BL95" s="175"/>
      <c r="BM95" s="175"/>
      <c r="BN95" s="175"/>
      <c r="BO95" s="175"/>
      <c r="BP95" s="175"/>
      <c r="BQ95" s="175"/>
      <c r="BR95" s="175"/>
      <c r="BS95" s="175"/>
      <c r="BT95" s="175"/>
      <c r="BU95" s="175"/>
      <c r="BV95" s="175"/>
    </row>
    <row r="96" customFormat="false" ht="11.25" hidden="false" customHeight="false" outlineLevel="0" collapsed="false">
      <c r="BK96" s="175"/>
      <c r="BL96" s="175"/>
      <c r="BM96" s="175"/>
      <c r="BN96" s="175"/>
      <c r="BO96" s="175"/>
      <c r="BP96" s="175"/>
      <c r="BQ96" s="175"/>
      <c r="BR96" s="175"/>
      <c r="BS96" s="175"/>
      <c r="BT96" s="175"/>
      <c r="BU96" s="175"/>
      <c r="BV96" s="175"/>
    </row>
    <row r="97" customFormat="false" ht="11.25" hidden="false" customHeight="false" outlineLevel="0" collapsed="false">
      <c r="BK97" s="175"/>
      <c r="BL97" s="175"/>
      <c r="BM97" s="175"/>
      <c r="BN97" s="175"/>
      <c r="BO97" s="175"/>
      <c r="BP97" s="175"/>
      <c r="BQ97" s="175"/>
      <c r="BR97" s="175"/>
      <c r="BS97" s="175"/>
      <c r="BT97" s="175"/>
      <c r="BU97" s="175"/>
      <c r="BV97" s="175"/>
    </row>
    <row r="98" customFormat="false" ht="11.25" hidden="false" customHeight="false" outlineLevel="0" collapsed="false">
      <c r="BK98" s="175"/>
      <c r="BL98" s="175"/>
      <c r="BM98" s="175"/>
      <c r="BN98" s="175"/>
      <c r="BO98" s="175"/>
      <c r="BP98" s="175"/>
      <c r="BQ98" s="175"/>
      <c r="BR98" s="175"/>
      <c r="BS98" s="175"/>
      <c r="BT98" s="175"/>
      <c r="BU98" s="175"/>
      <c r="BV98" s="175"/>
    </row>
    <row r="99" customFormat="false" ht="11.25" hidden="false" customHeight="false" outlineLevel="0" collapsed="false">
      <c r="BK99" s="175"/>
      <c r="BL99" s="175"/>
      <c r="BM99" s="175"/>
      <c r="BN99" s="175"/>
      <c r="BO99" s="175"/>
      <c r="BP99" s="175"/>
      <c r="BQ99" s="175"/>
      <c r="BR99" s="175"/>
      <c r="BS99" s="175"/>
      <c r="BT99" s="175"/>
      <c r="BU99" s="175"/>
      <c r="BV99" s="175"/>
    </row>
    <row r="100" customFormat="false" ht="11.25" hidden="false" customHeight="false" outlineLevel="0" collapsed="false">
      <c r="BK100" s="175"/>
      <c r="BL100" s="175"/>
      <c r="BM100" s="175"/>
      <c r="BN100" s="175"/>
      <c r="BO100" s="175"/>
      <c r="BP100" s="175"/>
      <c r="BQ100" s="175"/>
      <c r="BR100" s="175"/>
      <c r="BS100" s="175"/>
      <c r="BT100" s="175"/>
      <c r="BU100" s="175"/>
      <c r="BV100" s="175"/>
    </row>
    <row r="101" customFormat="false" ht="11.25" hidden="false" customHeight="false" outlineLevel="0" collapsed="false">
      <c r="BK101" s="175"/>
      <c r="BL101" s="175"/>
      <c r="BM101" s="175"/>
      <c r="BN101" s="175"/>
      <c r="BO101" s="175"/>
      <c r="BP101" s="175"/>
      <c r="BQ101" s="175"/>
      <c r="BR101" s="175"/>
      <c r="BS101" s="175"/>
      <c r="BT101" s="175"/>
      <c r="BU101" s="175"/>
      <c r="BV101" s="175"/>
    </row>
    <row r="102" customFormat="false" ht="11.25" hidden="false" customHeight="false" outlineLevel="0" collapsed="false">
      <c r="BK102" s="175"/>
      <c r="BL102" s="175"/>
      <c r="BM102" s="175"/>
      <c r="BN102" s="175"/>
      <c r="BO102" s="175"/>
      <c r="BP102" s="175"/>
      <c r="BQ102" s="175"/>
      <c r="BR102" s="175"/>
      <c r="BS102" s="175"/>
      <c r="BT102" s="175"/>
      <c r="BU102" s="175"/>
      <c r="BV102" s="175"/>
    </row>
    <row r="103" customFormat="false" ht="11.25" hidden="false" customHeight="false" outlineLevel="0" collapsed="false">
      <c r="BK103" s="175"/>
      <c r="BL103" s="175"/>
      <c r="BM103" s="175"/>
      <c r="BN103" s="175"/>
      <c r="BO103" s="175"/>
      <c r="BP103" s="175"/>
      <c r="BQ103" s="175"/>
      <c r="BR103" s="175"/>
      <c r="BS103" s="175"/>
      <c r="BT103" s="175"/>
      <c r="BU103" s="175"/>
      <c r="BV103" s="175"/>
    </row>
    <row r="104" customFormat="false" ht="11.25" hidden="false" customHeight="false" outlineLevel="0" collapsed="false">
      <c r="BK104" s="175"/>
      <c r="BL104" s="175"/>
      <c r="BM104" s="175"/>
      <c r="BN104" s="175"/>
      <c r="BO104" s="175"/>
      <c r="BP104" s="175"/>
      <c r="BQ104" s="175"/>
      <c r="BR104" s="175"/>
      <c r="BS104" s="175"/>
      <c r="BT104" s="175"/>
      <c r="BU104" s="175"/>
      <c r="BV104" s="175"/>
    </row>
    <row r="105" customFormat="false" ht="11.25" hidden="false" customHeight="false" outlineLevel="0" collapsed="false">
      <c r="BK105" s="175"/>
      <c r="BL105" s="175"/>
      <c r="BM105" s="175"/>
      <c r="BN105" s="175"/>
      <c r="BO105" s="175"/>
      <c r="BP105" s="175"/>
      <c r="BQ105" s="175"/>
      <c r="BR105" s="175"/>
      <c r="BS105" s="175"/>
      <c r="BT105" s="175"/>
      <c r="BU105" s="175"/>
      <c r="BV105" s="175"/>
    </row>
    <row r="106" customFormat="false" ht="11.25" hidden="false" customHeight="false" outlineLevel="0" collapsed="false">
      <c r="BK106" s="175"/>
      <c r="BL106" s="175"/>
      <c r="BM106" s="175"/>
      <c r="BN106" s="175"/>
      <c r="BO106" s="175"/>
      <c r="BP106" s="175"/>
      <c r="BQ106" s="175"/>
      <c r="BR106" s="175"/>
      <c r="BS106" s="175"/>
      <c r="BT106" s="175"/>
      <c r="BU106" s="175"/>
      <c r="BV106" s="175"/>
    </row>
    <row r="107" customFormat="false" ht="11.25" hidden="false" customHeight="false" outlineLevel="0" collapsed="false">
      <c r="BK107" s="175"/>
      <c r="BL107" s="175"/>
      <c r="BM107" s="175"/>
      <c r="BN107" s="175"/>
      <c r="BO107" s="175"/>
      <c r="BP107" s="175"/>
      <c r="BQ107" s="175"/>
      <c r="BR107" s="175"/>
      <c r="BS107" s="175"/>
      <c r="BT107" s="175"/>
      <c r="BU107" s="175"/>
      <c r="BV107" s="175"/>
    </row>
    <row r="108" customFormat="false" ht="11.25" hidden="false" customHeight="false" outlineLevel="0" collapsed="false">
      <c r="BK108" s="175"/>
      <c r="BL108" s="175"/>
      <c r="BM108" s="175"/>
      <c r="BN108" s="175"/>
      <c r="BO108" s="175"/>
      <c r="BP108" s="175"/>
      <c r="BQ108" s="175"/>
      <c r="BR108" s="175"/>
      <c r="BS108" s="175"/>
      <c r="BT108" s="175"/>
      <c r="BU108" s="175"/>
      <c r="BV108" s="175"/>
    </row>
    <row r="109" customFormat="false" ht="11.25" hidden="false" customHeight="false" outlineLevel="0" collapsed="false">
      <c r="BK109" s="175"/>
      <c r="BL109" s="175"/>
      <c r="BM109" s="175"/>
      <c r="BN109" s="175"/>
      <c r="BO109" s="175"/>
      <c r="BP109" s="175"/>
      <c r="BQ109" s="175"/>
      <c r="BR109" s="175"/>
      <c r="BS109" s="175"/>
      <c r="BT109" s="175"/>
      <c r="BU109" s="175"/>
      <c r="BV109" s="175"/>
    </row>
    <row r="110" customFormat="false" ht="11.25" hidden="false" customHeight="false" outlineLevel="0" collapsed="false">
      <c r="BK110" s="175"/>
      <c r="BL110" s="175"/>
      <c r="BM110" s="175"/>
      <c r="BN110" s="175"/>
      <c r="BO110" s="175"/>
      <c r="BP110" s="175"/>
      <c r="BQ110" s="175"/>
      <c r="BR110" s="175"/>
      <c r="BS110" s="175"/>
      <c r="BT110" s="175"/>
      <c r="BU110" s="175"/>
      <c r="BV110" s="175"/>
    </row>
    <row r="111" customFormat="false" ht="11.25" hidden="false" customHeight="false" outlineLevel="0" collapsed="false">
      <c r="BK111" s="175"/>
      <c r="BL111" s="175"/>
      <c r="BM111" s="175"/>
      <c r="BN111" s="175"/>
      <c r="BO111" s="175"/>
      <c r="BP111" s="175"/>
      <c r="BQ111" s="175"/>
      <c r="BR111" s="175"/>
      <c r="BS111" s="175"/>
      <c r="BT111" s="175"/>
      <c r="BU111" s="175"/>
      <c r="BV111" s="175"/>
    </row>
    <row r="112" customFormat="false" ht="11.25" hidden="false" customHeight="false" outlineLevel="0" collapsed="false">
      <c r="BK112" s="175"/>
      <c r="BL112" s="175"/>
      <c r="BM112" s="175"/>
      <c r="BN112" s="175"/>
      <c r="BO112" s="175"/>
      <c r="BP112" s="175"/>
      <c r="BQ112" s="175"/>
      <c r="BR112" s="175"/>
      <c r="BS112" s="175"/>
      <c r="BT112" s="175"/>
      <c r="BU112" s="175"/>
      <c r="BV112" s="175"/>
    </row>
    <row r="113" customFormat="false" ht="11.25" hidden="false" customHeight="false" outlineLevel="0" collapsed="false">
      <c r="BK113" s="175"/>
      <c r="BL113" s="175"/>
      <c r="BM113" s="175"/>
      <c r="BN113" s="175"/>
      <c r="BO113" s="175"/>
      <c r="BP113" s="175"/>
      <c r="BQ113" s="175"/>
      <c r="BR113" s="175"/>
      <c r="BS113" s="175"/>
      <c r="BT113" s="175"/>
      <c r="BU113" s="175"/>
      <c r="BV113" s="175"/>
    </row>
    <row r="114" customFormat="false" ht="11.25" hidden="false" customHeight="false" outlineLevel="0" collapsed="false">
      <c r="BK114" s="175"/>
      <c r="BL114" s="175"/>
      <c r="BM114" s="175"/>
      <c r="BN114" s="175"/>
      <c r="BO114" s="175"/>
      <c r="BP114" s="175"/>
      <c r="BQ114" s="175"/>
      <c r="BR114" s="175"/>
      <c r="BS114" s="175"/>
      <c r="BT114" s="175"/>
      <c r="BU114" s="175"/>
      <c r="BV114" s="175"/>
    </row>
    <row r="115" customFormat="false" ht="11.25" hidden="false" customHeight="false" outlineLevel="0" collapsed="false">
      <c r="BK115" s="175"/>
      <c r="BL115" s="175"/>
      <c r="BM115" s="175"/>
      <c r="BN115" s="175"/>
      <c r="BO115" s="175"/>
      <c r="BP115" s="175"/>
      <c r="BQ115" s="175"/>
      <c r="BR115" s="175"/>
      <c r="BS115" s="175"/>
      <c r="BT115" s="175"/>
      <c r="BU115" s="175"/>
      <c r="BV115" s="175"/>
    </row>
    <row r="116" customFormat="false" ht="11.25" hidden="false" customHeight="false" outlineLevel="0" collapsed="false">
      <c r="BK116" s="175"/>
      <c r="BL116" s="175"/>
      <c r="BM116" s="175"/>
      <c r="BN116" s="175"/>
      <c r="BO116" s="175"/>
      <c r="BP116" s="175"/>
      <c r="BQ116" s="175"/>
      <c r="BR116" s="175"/>
      <c r="BS116" s="175"/>
      <c r="BT116" s="175"/>
      <c r="BU116" s="175"/>
      <c r="BV116" s="175"/>
    </row>
    <row r="117" customFormat="false" ht="11.25" hidden="false" customHeight="false" outlineLevel="0" collapsed="false">
      <c r="BK117" s="175"/>
      <c r="BL117" s="175"/>
      <c r="BM117" s="175"/>
      <c r="BN117" s="175"/>
      <c r="BO117" s="175"/>
      <c r="BP117" s="175"/>
      <c r="BQ117" s="175"/>
      <c r="BR117" s="175"/>
      <c r="BS117" s="175"/>
      <c r="BT117" s="175"/>
      <c r="BU117" s="175"/>
      <c r="BV117" s="175"/>
    </row>
    <row r="118" customFormat="false" ht="11.25" hidden="false" customHeight="false" outlineLevel="0" collapsed="false">
      <c r="BK118" s="175"/>
      <c r="BL118" s="175"/>
      <c r="BM118" s="175"/>
      <c r="BN118" s="175"/>
      <c r="BO118" s="175"/>
      <c r="BP118" s="175"/>
      <c r="BQ118" s="175"/>
      <c r="BR118" s="175"/>
      <c r="BS118" s="175"/>
      <c r="BT118" s="175"/>
      <c r="BU118" s="175"/>
      <c r="BV118" s="175"/>
    </row>
    <row r="119" customFormat="false" ht="11.25" hidden="false" customHeight="false" outlineLevel="0" collapsed="false">
      <c r="BK119" s="175"/>
      <c r="BL119" s="175"/>
      <c r="BM119" s="175"/>
      <c r="BN119" s="175"/>
      <c r="BO119" s="175"/>
      <c r="BP119" s="175"/>
      <c r="BQ119" s="175"/>
      <c r="BR119" s="175"/>
      <c r="BS119" s="175"/>
      <c r="BT119" s="175"/>
      <c r="BU119" s="175"/>
      <c r="BV119" s="175"/>
    </row>
    <row r="120" customFormat="false" ht="11.25" hidden="false" customHeight="false" outlineLevel="0" collapsed="false">
      <c r="BK120" s="175"/>
      <c r="BL120" s="175"/>
      <c r="BM120" s="175"/>
      <c r="BN120" s="175"/>
      <c r="BO120" s="175"/>
      <c r="BP120" s="175"/>
      <c r="BQ120" s="175"/>
      <c r="BR120" s="175"/>
      <c r="BS120" s="175"/>
      <c r="BT120" s="175"/>
      <c r="BU120" s="175"/>
      <c r="BV120" s="175"/>
    </row>
    <row r="121" customFormat="false" ht="11.25" hidden="false" customHeight="false" outlineLevel="0" collapsed="false">
      <c r="BK121" s="175"/>
      <c r="BL121" s="175"/>
      <c r="BM121" s="175"/>
      <c r="BN121" s="175"/>
      <c r="BO121" s="175"/>
      <c r="BP121" s="175"/>
      <c r="BQ121" s="175"/>
      <c r="BR121" s="175"/>
      <c r="BS121" s="175"/>
      <c r="BT121" s="175"/>
      <c r="BU121" s="175"/>
      <c r="BV121" s="175"/>
    </row>
    <row r="122" customFormat="false" ht="11.25" hidden="false" customHeight="false" outlineLevel="0" collapsed="false">
      <c r="BK122" s="175"/>
      <c r="BL122" s="175"/>
      <c r="BM122" s="175"/>
      <c r="BN122" s="175"/>
      <c r="BO122" s="175"/>
      <c r="BP122" s="175"/>
      <c r="BQ122" s="175"/>
      <c r="BR122" s="175"/>
      <c r="BS122" s="175"/>
      <c r="BT122" s="175"/>
      <c r="BU122" s="175"/>
      <c r="BV122" s="175"/>
    </row>
    <row r="123" customFormat="false" ht="11.25" hidden="false" customHeight="false" outlineLevel="0" collapsed="false">
      <c r="BK123" s="175"/>
      <c r="BL123" s="175"/>
      <c r="BM123" s="175"/>
      <c r="BN123" s="175"/>
      <c r="BO123" s="175"/>
      <c r="BP123" s="175"/>
      <c r="BQ123" s="175"/>
      <c r="BR123" s="175"/>
      <c r="BS123" s="175"/>
      <c r="BT123" s="175"/>
      <c r="BU123" s="175"/>
      <c r="BV123" s="175"/>
    </row>
    <row r="124" customFormat="false" ht="11.25" hidden="false" customHeight="false" outlineLevel="0" collapsed="false">
      <c r="BK124" s="175"/>
      <c r="BL124" s="175"/>
      <c r="BM124" s="175"/>
      <c r="BN124" s="175"/>
      <c r="BO124" s="175"/>
      <c r="BP124" s="175"/>
      <c r="BQ124" s="175"/>
      <c r="BR124" s="175"/>
      <c r="BS124" s="175"/>
      <c r="BT124" s="175"/>
      <c r="BU124" s="175"/>
      <c r="BV124" s="175"/>
    </row>
    <row r="125" customFormat="false" ht="11.25" hidden="false" customHeight="false" outlineLevel="0" collapsed="false">
      <c r="BK125" s="175"/>
      <c r="BL125" s="175"/>
      <c r="BM125" s="175"/>
      <c r="BN125" s="175"/>
      <c r="BO125" s="175"/>
      <c r="BP125" s="175"/>
      <c r="BQ125" s="175"/>
      <c r="BR125" s="175"/>
      <c r="BS125" s="175"/>
      <c r="BT125" s="175"/>
      <c r="BU125" s="175"/>
      <c r="BV125" s="175"/>
    </row>
    <row r="126" customFormat="false" ht="11.25" hidden="false" customHeight="false" outlineLevel="0" collapsed="false">
      <c r="BK126" s="175"/>
      <c r="BL126" s="175"/>
      <c r="BM126" s="175"/>
      <c r="BN126" s="175"/>
      <c r="BO126" s="175"/>
      <c r="BP126" s="175"/>
      <c r="BQ126" s="175"/>
      <c r="BR126" s="175"/>
      <c r="BS126" s="175"/>
      <c r="BT126" s="175"/>
      <c r="BU126" s="175"/>
      <c r="BV126" s="175"/>
    </row>
    <row r="127" customFormat="false" ht="11.25" hidden="false" customHeight="false" outlineLevel="0" collapsed="false">
      <c r="BK127" s="175"/>
      <c r="BL127" s="175"/>
      <c r="BM127" s="175"/>
      <c r="BN127" s="175"/>
      <c r="BO127" s="175"/>
      <c r="BP127" s="175"/>
      <c r="BQ127" s="175"/>
      <c r="BR127" s="175"/>
      <c r="BS127" s="175"/>
      <c r="BT127" s="175"/>
      <c r="BU127" s="175"/>
      <c r="BV127" s="175"/>
    </row>
    <row r="128" customFormat="false" ht="11.25" hidden="false" customHeight="false" outlineLevel="0" collapsed="false">
      <c r="BK128" s="175"/>
      <c r="BL128" s="175"/>
      <c r="BM128" s="175"/>
      <c r="BN128" s="175"/>
      <c r="BO128" s="175"/>
      <c r="BP128" s="175"/>
      <c r="BQ128" s="175"/>
      <c r="BR128" s="175"/>
      <c r="BS128" s="175"/>
      <c r="BT128" s="175"/>
      <c r="BU128" s="175"/>
      <c r="BV128" s="175"/>
    </row>
    <row r="129" customFormat="false" ht="11.25" hidden="false" customHeight="false" outlineLevel="0" collapsed="false">
      <c r="BK129" s="175"/>
      <c r="BL129" s="175"/>
      <c r="BM129" s="175"/>
      <c r="BN129" s="175"/>
      <c r="BO129" s="175"/>
      <c r="BP129" s="175"/>
      <c r="BQ129" s="175"/>
      <c r="BR129" s="175"/>
      <c r="BS129" s="175"/>
      <c r="BT129" s="175"/>
      <c r="BU129" s="175"/>
      <c r="BV129" s="175"/>
    </row>
    <row r="130" customFormat="false" ht="11.25" hidden="false" customHeight="false" outlineLevel="0" collapsed="false">
      <c r="BK130" s="175"/>
      <c r="BL130" s="175"/>
      <c r="BM130" s="175"/>
      <c r="BN130" s="175"/>
      <c r="BO130" s="175"/>
      <c r="BP130" s="175"/>
      <c r="BQ130" s="175"/>
      <c r="BR130" s="175"/>
      <c r="BS130" s="175"/>
      <c r="BT130" s="175"/>
      <c r="BU130" s="175"/>
      <c r="BV130" s="175"/>
    </row>
    <row r="131" customFormat="false" ht="11.25" hidden="false" customHeight="false" outlineLevel="0" collapsed="false">
      <c r="BK131" s="175"/>
      <c r="BL131" s="175"/>
      <c r="BM131" s="175"/>
      <c r="BN131" s="175"/>
      <c r="BO131" s="175"/>
      <c r="BP131" s="175"/>
      <c r="BQ131" s="175"/>
      <c r="BR131" s="175"/>
      <c r="BS131" s="175"/>
      <c r="BT131" s="175"/>
      <c r="BU131" s="175"/>
      <c r="BV131" s="175"/>
    </row>
    <row r="132" customFormat="false" ht="11.25" hidden="false" customHeight="false" outlineLevel="0" collapsed="false">
      <c r="BK132" s="175"/>
      <c r="BL132" s="175"/>
      <c r="BM132" s="175"/>
      <c r="BN132" s="175"/>
      <c r="BO132" s="175"/>
      <c r="BP132" s="175"/>
      <c r="BQ132" s="175"/>
      <c r="BR132" s="175"/>
      <c r="BS132" s="175"/>
      <c r="BT132" s="175"/>
      <c r="BU132" s="175"/>
      <c r="BV132" s="175"/>
    </row>
    <row r="133" customFormat="false" ht="11.25" hidden="false" customHeight="false" outlineLevel="0" collapsed="false">
      <c r="BK133" s="175"/>
      <c r="BL133" s="175"/>
      <c r="BM133" s="175"/>
      <c r="BN133" s="175"/>
      <c r="BO133" s="175"/>
      <c r="BP133" s="175"/>
      <c r="BQ133" s="175"/>
      <c r="BR133" s="175"/>
      <c r="BS133" s="175"/>
      <c r="BT133" s="175"/>
      <c r="BU133" s="175"/>
      <c r="BV133" s="175"/>
    </row>
    <row r="134" customFormat="false" ht="11.25" hidden="false" customHeight="false" outlineLevel="0" collapsed="false">
      <c r="BK134" s="175"/>
      <c r="BL134" s="175"/>
      <c r="BM134" s="175"/>
      <c r="BN134" s="175"/>
      <c r="BO134" s="175"/>
      <c r="BP134" s="175"/>
      <c r="BQ134" s="175"/>
      <c r="BR134" s="175"/>
      <c r="BS134" s="175"/>
      <c r="BT134" s="175"/>
      <c r="BU134" s="175"/>
      <c r="BV134" s="175"/>
    </row>
    <row r="135" customFormat="false" ht="11.25" hidden="false" customHeight="false" outlineLevel="0" collapsed="false">
      <c r="BK135" s="175"/>
      <c r="BL135" s="175"/>
      <c r="BM135" s="175"/>
      <c r="BN135" s="175"/>
      <c r="BO135" s="175"/>
      <c r="BP135" s="175"/>
      <c r="BQ135" s="175"/>
      <c r="BR135" s="175"/>
      <c r="BS135" s="175"/>
      <c r="BT135" s="175"/>
      <c r="BU135" s="175"/>
      <c r="BV135" s="175"/>
    </row>
    <row r="136" customFormat="false" ht="11.25" hidden="false" customHeight="false" outlineLevel="0" collapsed="false">
      <c r="BK136" s="175"/>
      <c r="BL136" s="175"/>
      <c r="BM136" s="175"/>
      <c r="BN136" s="175"/>
      <c r="BO136" s="175"/>
      <c r="BP136" s="175"/>
      <c r="BQ136" s="175"/>
      <c r="BR136" s="175"/>
      <c r="BS136" s="175"/>
      <c r="BT136" s="175"/>
      <c r="BU136" s="175"/>
      <c r="BV136" s="175"/>
    </row>
    <row r="137" customFormat="false" ht="11.25" hidden="false" customHeight="false" outlineLevel="0" collapsed="false">
      <c r="BK137" s="175"/>
      <c r="BL137" s="175"/>
      <c r="BM137" s="175"/>
      <c r="BN137" s="175"/>
      <c r="BO137" s="175"/>
      <c r="BP137" s="175"/>
      <c r="BQ137" s="175"/>
      <c r="BR137" s="175"/>
      <c r="BS137" s="175"/>
      <c r="BT137" s="175"/>
      <c r="BU137" s="175"/>
      <c r="BV137" s="175"/>
    </row>
    <row r="138" customFormat="false" ht="11.25" hidden="false" customHeight="false" outlineLevel="0" collapsed="false">
      <c r="BK138" s="175"/>
      <c r="BL138" s="175"/>
      <c r="BM138" s="175"/>
      <c r="BN138" s="175"/>
      <c r="BO138" s="175"/>
      <c r="BP138" s="175"/>
      <c r="BQ138" s="175"/>
      <c r="BR138" s="175"/>
      <c r="BS138" s="175"/>
      <c r="BT138" s="175"/>
      <c r="BU138" s="175"/>
      <c r="BV138" s="175"/>
    </row>
    <row r="139" customFormat="false" ht="11.25" hidden="false" customHeight="false" outlineLevel="0" collapsed="false">
      <c r="BK139" s="175"/>
      <c r="BL139" s="175"/>
      <c r="BM139" s="175"/>
      <c r="BN139" s="175"/>
      <c r="BO139" s="175"/>
      <c r="BP139" s="175"/>
      <c r="BQ139" s="175"/>
      <c r="BR139" s="175"/>
      <c r="BS139" s="175"/>
      <c r="BT139" s="175"/>
      <c r="BU139" s="175"/>
      <c r="BV139" s="175"/>
    </row>
    <row r="140" customFormat="false" ht="11.25" hidden="false" customHeight="false" outlineLevel="0" collapsed="false">
      <c r="BK140" s="175"/>
      <c r="BL140" s="175"/>
      <c r="BM140" s="175"/>
      <c r="BN140" s="175"/>
      <c r="BO140" s="175"/>
      <c r="BP140" s="175"/>
      <c r="BQ140" s="175"/>
      <c r="BR140" s="175"/>
      <c r="BS140" s="175"/>
      <c r="BT140" s="175"/>
      <c r="BU140" s="175"/>
      <c r="BV140" s="175"/>
    </row>
    <row r="141" customFormat="false" ht="11.25" hidden="false" customHeight="false" outlineLevel="0" collapsed="false">
      <c r="BK141" s="175"/>
      <c r="BL141" s="175"/>
      <c r="BM141" s="175"/>
      <c r="BN141" s="175"/>
      <c r="BO141" s="175"/>
      <c r="BP141" s="175"/>
      <c r="BQ141" s="175"/>
      <c r="BR141" s="175"/>
      <c r="BS141" s="175"/>
      <c r="BT141" s="175"/>
      <c r="BU141" s="175"/>
      <c r="BV141" s="175"/>
    </row>
    <row r="142" customFormat="false" ht="11.25" hidden="false" customHeight="false" outlineLevel="0" collapsed="false">
      <c r="BK142" s="175"/>
      <c r="BL142" s="175"/>
      <c r="BM142" s="175"/>
      <c r="BN142" s="175"/>
      <c r="BO142" s="175"/>
      <c r="BP142" s="175"/>
      <c r="BQ142" s="175"/>
      <c r="BR142" s="175"/>
      <c r="BS142" s="175"/>
      <c r="BT142" s="175"/>
      <c r="BU142" s="175"/>
      <c r="BV142" s="175"/>
    </row>
    <row r="143" customFormat="false" ht="11.25" hidden="false" customHeight="false" outlineLevel="0" collapsed="false">
      <c r="BK143" s="175"/>
      <c r="BL143" s="175"/>
      <c r="BM143" s="175"/>
      <c r="BN143" s="175"/>
      <c r="BO143" s="175"/>
      <c r="BP143" s="175"/>
      <c r="BQ143" s="175"/>
      <c r="BR143" s="175"/>
      <c r="BS143" s="175"/>
      <c r="BT143" s="175"/>
      <c r="BU143" s="175"/>
      <c r="BV143" s="175"/>
    </row>
    <row r="144" customFormat="false" ht="11.25" hidden="false" customHeight="false" outlineLevel="0" collapsed="false">
      <c r="BK144" s="175"/>
      <c r="BL144" s="175"/>
      <c r="BM144" s="175"/>
      <c r="BN144" s="175"/>
      <c r="BO144" s="175"/>
      <c r="BP144" s="175"/>
      <c r="BQ144" s="175"/>
      <c r="BR144" s="175"/>
      <c r="BS144" s="175"/>
      <c r="BT144" s="175"/>
      <c r="BU144" s="175"/>
      <c r="BV144" s="175"/>
    </row>
    <row r="145" customFormat="false" ht="11.25" hidden="false" customHeight="false" outlineLevel="0" collapsed="false">
      <c r="BK145" s="175"/>
      <c r="BL145" s="175"/>
      <c r="BM145" s="175"/>
      <c r="BN145" s="175"/>
      <c r="BO145" s="175"/>
      <c r="BP145" s="175"/>
      <c r="BQ145" s="175"/>
      <c r="BR145" s="175"/>
      <c r="BS145" s="175"/>
      <c r="BT145" s="175"/>
      <c r="BU145" s="175"/>
      <c r="BV145" s="175"/>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LC</cp:lastModifiedBy>
  <cp:lastPrinted>2009-01-08T21:48:48Z</cp:lastPrinted>
  <dcterms:modified xsi:type="dcterms:W3CDTF">2012-01-09T22:25:37Z</dcterms:modified>
  <cp:revision>0</cp:revision>
  <dc:subject/>
  <dc:title/>
</cp:coreProperties>
</file>